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0</definedName>
    <definedName function="false" hidden="false" localSheetId="1" name="_xlnm.Print_Area" vbProcedure="false">Gráfico2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Boletim Estatístico da Previdência Social - Vol. 9 Nº 3</t>
  </si>
  <si>
    <t xml:space="preserve">Março/2004</t>
  </si>
  <si>
    <t xml:space="preserve">02</t>
  </si>
  <si>
    <t xml:space="preserve">EVOLUÇÃO DOS BENEFÍCIOS CONCEDIDOS -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9,22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12,34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4 e o correspondente de 2003.</t>
  </si>
  <si>
    <t xml:space="preserve">Abr/2003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3E3E3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3E3E3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3/2004                     
EM MIL</a:t>
            </a:r>
          </a:p>
        </c:rich>
      </c:tx>
      <c:layout>
        <c:manualLayout>
          <c:xMode val="edge"/>
          <c:yMode val="edge"/>
          <c:x val="0.32736170584636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37088176178"/>
          <c:y val="0.133961079723792"/>
          <c:w val="0.967316263217688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18.429</c:v>
                </c:pt>
                <c:pt idx="1">
                  <c:v>252.016</c:v>
                </c:pt>
                <c:pt idx="2">
                  <c:v>209.871</c:v>
                </c:pt>
                <c:pt idx="3">
                  <c:v>177.137</c:v>
                </c:pt>
                <c:pt idx="4">
                  <c:v>152.74</c:v>
                </c:pt>
                <c:pt idx="5">
                  <c:v>271.369</c:v>
                </c:pt>
                <c:pt idx="6">
                  <c:v>255.239</c:v>
                </c:pt>
                <c:pt idx="7">
                  <c:v>232.086</c:v>
                </c:pt>
                <c:pt idx="8">
                  <c:v>188.522</c:v>
                </c:pt>
                <c:pt idx="9">
                  <c:v>186.646</c:v>
                </c:pt>
                <c:pt idx="10">
                  <c:v>177.869</c:v>
                </c:pt>
                <c:pt idx="11">
                  <c:v>330.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85.773</c:v>
                </c:pt>
                <c:pt idx="1">
                  <c:v>96.472</c:v>
                </c:pt>
                <c:pt idx="2">
                  <c:v>87.181</c:v>
                </c:pt>
                <c:pt idx="3">
                  <c:v>84.974</c:v>
                </c:pt>
                <c:pt idx="4">
                  <c:v>60.749</c:v>
                </c:pt>
                <c:pt idx="5">
                  <c:v>97.961</c:v>
                </c:pt>
                <c:pt idx="6">
                  <c:v>86.636</c:v>
                </c:pt>
                <c:pt idx="7">
                  <c:v>83.171</c:v>
                </c:pt>
                <c:pt idx="8">
                  <c:v>74.996</c:v>
                </c:pt>
                <c:pt idx="9">
                  <c:v>61.384</c:v>
                </c:pt>
                <c:pt idx="10">
                  <c:v>56.007</c:v>
                </c:pt>
                <c:pt idx="11">
                  <c:v>94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1721"/>
        <c:axId val="64454461"/>
      </c:lineChart>
      <c:catAx>
        <c:axId val="9954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61"/>
        <c:crossesAt val="0"/>
        <c:auto val="1"/>
        <c:lblAlgn val="ctr"/>
        <c:lblOffset val="100"/>
        <c:noMultiLvlLbl val="0"/>
      </c:catAx>
      <c:valAx>
        <c:axId val="64454461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721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183343528795"/>
          <c:y val="0.903201506591337"/>
          <c:w val="0.171108974919165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3/2004                    
R$ MIL</a:t>
            </a:r>
          </a:p>
        </c:rich>
      </c:tx>
      <c:layout>
        <c:manualLayout>
          <c:xMode val="edge"/>
          <c:yMode val="edge"/>
          <c:x val="0.346163917255826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03604783102"/>
          <c:y val="0.148184859373064"/>
          <c:w val="0.98908963952169"/>
          <c:h val="0.74711931606988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24578.69886</c:v>
                </c:pt>
                <c:pt idx="1">
                  <c:v>138865.60608</c:v>
                </c:pt>
                <c:pt idx="2">
                  <c:v>112053.75432</c:v>
                </c:pt>
                <c:pt idx="3">
                  <c:v>93771.9552</c:v>
                </c:pt>
                <c:pt idx="4">
                  <c:v>84228.23616</c:v>
                </c:pt>
                <c:pt idx="5">
                  <c:v>144060.45672</c:v>
                </c:pt>
                <c:pt idx="6">
                  <c:v>136493.3124</c:v>
                </c:pt>
                <c:pt idx="7">
                  <c:v>124502.57784</c:v>
                </c:pt>
                <c:pt idx="8">
                  <c:v>100169.11272</c:v>
                </c:pt>
                <c:pt idx="9">
                  <c:v>89875.59648</c:v>
                </c:pt>
                <c:pt idx="10">
                  <c:v>88215.11616</c:v>
                </c:pt>
                <c:pt idx="11">
                  <c:v>170142.5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Abr/2003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4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0431.21312</c:v>
                </c:pt>
                <c:pt idx="1">
                  <c:v>23515.19448</c:v>
                </c:pt>
                <c:pt idx="2">
                  <c:v>21264.58872</c:v>
                </c:pt>
                <c:pt idx="3">
                  <c:v>20730.6804</c:v>
                </c:pt>
                <c:pt idx="4">
                  <c:v>14842.80408</c:v>
                </c:pt>
                <c:pt idx="5">
                  <c:v>23911.60056</c:v>
                </c:pt>
                <c:pt idx="6">
                  <c:v>21121.80432</c:v>
                </c:pt>
                <c:pt idx="7">
                  <c:v>20277.44328</c:v>
                </c:pt>
                <c:pt idx="8">
                  <c:v>18283.55088</c:v>
                </c:pt>
                <c:pt idx="9">
                  <c:v>15007.65408</c:v>
                </c:pt>
                <c:pt idx="10">
                  <c:v>13658.24424</c:v>
                </c:pt>
                <c:pt idx="11">
                  <c:v>23049.22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6192"/>
        <c:axId val="14426390"/>
      </c:lineChart>
      <c:catAx>
        <c:axId val="1512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390"/>
        <c:crossesAt val="0"/>
        <c:auto val="1"/>
        <c:lblAlgn val="ctr"/>
        <c:lblOffset val="100"/>
        <c:noMultiLvlLbl val="0"/>
      </c:catAx>
      <c:valAx>
        <c:axId val="14426390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192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08649733787"/>
          <c:y val="0.896047577747491"/>
          <c:w val="0.166273893689448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11</xdr:col>
      <xdr:colOff>59400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0" y="352440"/>
        <a:ext cx="8238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14120</xdr:rowOff>
    </xdr:from>
    <xdr:to>
      <xdr:col>11</xdr:col>
      <xdr:colOff>60408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0" y="3333600"/>
        <a:ext cx="8248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8" min="7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0"/>
      <c r="L3" s="15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21" hidden="false" customHeight="true" outlineLevel="0" collapsed="false">
      <c r="A5" s="24" t="s">
        <v>4</v>
      </c>
      <c r="B5" s="24"/>
      <c r="C5" s="24"/>
      <c r="D5" s="25"/>
      <c r="E5" s="24" t="s">
        <v>5</v>
      </c>
      <c r="F5" s="24"/>
      <c r="G5" s="24"/>
      <c r="H5" s="24"/>
      <c r="I5" s="25"/>
      <c r="J5" s="24" t="s">
        <v>6</v>
      </c>
      <c r="K5" s="24"/>
      <c r="L5" s="24"/>
      <c r="M5" s="24"/>
      <c r="N5" s="25"/>
      <c r="O5" s="24" t="s">
        <v>7</v>
      </c>
      <c r="P5" s="24"/>
      <c r="Q5" s="24"/>
      <c r="R5" s="25"/>
      <c r="S5" s="26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4" t="s">
        <v>9</v>
      </c>
      <c r="F6" s="26" t="s">
        <v>10</v>
      </c>
      <c r="G6" s="26" t="s">
        <v>11</v>
      </c>
      <c r="H6" s="26"/>
      <c r="I6" s="27"/>
      <c r="J6" s="24" t="s">
        <v>9</v>
      </c>
      <c r="K6" s="26" t="s">
        <v>10</v>
      </c>
      <c r="L6" s="26" t="s">
        <v>11</v>
      </c>
      <c r="M6" s="26"/>
      <c r="N6" s="27"/>
      <c r="O6" s="26" t="s">
        <v>9</v>
      </c>
      <c r="P6" s="26" t="s">
        <v>11</v>
      </c>
      <c r="Q6" s="26"/>
      <c r="R6" s="27"/>
      <c r="S6" s="26"/>
    </row>
    <row r="7" customFormat="false" ht="21" hidden="false" customHeight="true" outlineLevel="0" collapsed="false">
      <c r="A7" s="24"/>
      <c r="B7" s="24"/>
      <c r="C7" s="24"/>
      <c r="D7" s="25"/>
      <c r="E7" s="24"/>
      <c r="F7" s="26"/>
      <c r="G7" s="26" t="s">
        <v>12</v>
      </c>
      <c r="H7" s="28" t="s">
        <v>13</v>
      </c>
      <c r="I7" s="27"/>
      <c r="J7" s="24"/>
      <c r="K7" s="26"/>
      <c r="L7" s="26" t="s">
        <v>12</v>
      </c>
      <c r="M7" s="24" t="s">
        <v>13</v>
      </c>
      <c r="N7" s="27"/>
      <c r="O7" s="26"/>
      <c r="P7" s="26" t="s">
        <v>12</v>
      </c>
      <c r="Q7" s="24" t="s">
        <v>13</v>
      </c>
      <c r="R7" s="27"/>
      <c r="S7" s="26"/>
    </row>
    <row r="8" customFormat="false" ht="6" hidden="false" customHeight="true" outlineLevel="0" collapsed="false">
      <c r="A8" s="29"/>
      <c r="B8" s="29"/>
      <c r="D8" s="30"/>
      <c r="E8" s="10"/>
      <c r="F8" s="10"/>
      <c r="G8" s="10"/>
      <c r="H8" s="11"/>
      <c r="I8" s="30"/>
      <c r="J8" s="11"/>
      <c r="K8" s="11"/>
      <c r="L8" s="11"/>
      <c r="M8" s="11"/>
      <c r="N8" s="30"/>
      <c r="O8" s="8"/>
      <c r="P8" s="8"/>
      <c r="Q8" s="8"/>
      <c r="R8" s="30"/>
      <c r="S8" s="8"/>
    </row>
    <row r="9" s="44" customFormat="true" ht="13.5" hidden="false" customHeight="true" outlineLevel="0" collapsed="false">
      <c r="A9" s="31" t="n">
        <v>2000</v>
      </c>
      <c r="B9" s="32" t="s">
        <v>9</v>
      </c>
      <c r="C9" s="33"/>
      <c r="D9" s="34"/>
      <c r="E9" s="35" t="n">
        <v>2949149</v>
      </c>
      <c r="F9" s="36" t="n">
        <v>31.0307184643567</v>
      </c>
      <c r="G9" s="37" t="n">
        <v>1931342</v>
      </c>
      <c r="H9" s="38" t="n">
        <v>1017807</v>
      </c>
      <c r="I9" s="39"/>
      <c r="J9" s="35" t="n">
        <v>896535757</v>
      </c>
      <c r="K9" s="40" t="n">
        <v>46.0545067592201</v>
      </c>
      <c r="L9" s="37" t="n">
        <v>740633686</v>
      </c>
      <c r="M9" s="38" t="n">
        <v>155902071</v>
      </c>
      <c r="N9" s="2"/>
      <c r="O9" s="41" t="n">
        <v>303.998121831077</v>
      </c>
      <c r="P9" s="40" t="n">
        <v>383.481375126725</v>
      </c>
      <c r="Q9" s="42" t="n">
        <v>153.174492806593</v>
      </c>
      <c r="R9" s="2"/>
      <c r="S9" s="43" t="s">
        <v>14</v>
      </c>
    </row>
    <row r="10" s="56" customFormat="true" ht="13.5" hidden="false" customHeight="true" outlineLevel="0" collapsed="false">
      <c r="A10" s="45" t="n">
        <v>2001</v>
      </c>
      <c r="B10" s="2" t="s">
        <v>9</v>
      </c>
      <c r="C10" s="46"/>
      <c r="D10" s="47"/>
      <c r="E10" s="48" t="n">
        <v>2856334</v>
      </c>
      <c r="F10" s="49" t="n">
        <v>-3.14717906758865</v>
      </c>
      <c r="G10" s="50" t="n">
        <v>1844854</v>
      </c>
      <c r="H10" s="51" t="n">
        <v>1011480</v>
      </c>
      <c r="I10" s="52"/>
      <c r="J10" s="48" t="n">
        <v>970615974.49</v>
      </c>
      <c r="K10" s="49" t="n">
        <v>8.26294064811068</v>
      </c>
      <c r="L10" s="50" t="n">
        <v>792654299.57</v>
      </c>
      <c r="M10" s="51" t="n">
        <v>177961674.92</v>
      </c>
      <c r="N10" s="47"/>
      <c r="O10" s="53" t="n">
        <v>339.811791789756</v>
      </c>
      <c r="P10" s="49" t="n">
        <v>429.656926548117</v>
      </c>
      <c r="Q10" s="54" t="n">
        <v>175.941862340333</v>
      </c>
      <c r="R10" s="47"/>
      <c r="S10" s="55" t="s">
        <v>14</v>
      </c>
    </row>
    <row r="11" s="44" customFormat="true" ht="13.5" hidden="false" customHeight="true" outlineLevel="0" collapsed="false">
      <c r="A11" s="45" t="n">
        <v>2002</v>
      </c>
      <c r="B11" s="2" t="s">
        <v>9</v>
      </c>
      <c r="C11" s="46"/>
      <c r="D11" s="47"/>
      <c r="E11" s="48" t="n">
        <v>3867564</v>
      </c>
      <c r="F11" s="49" t="n">
        <v>35.4030726098559</v>
      </c>
      <c r="G11" s="50" t="n">
        <v>2642182</v>
      </c>
      <c r="H11" s="51" t="n">
        <v>1225382</v>
      </c>
      <c r="I11" s="52"/>
      <c r="J11" s="48" t="n">
        <v>1468356780.7</v>
      </c>
      <c r="K11" s="49" t="n">
        <v>51.280920497062</v>
      </c>
      <c r="L11" s="50" t="n">
        <v>1225064534.88</v>
      </c>
      <c r="M11" s="51" t="n">
        <v>243292245.82</v>
      </c>
      <c r="N11" s="47"/>
      <c r="O11" s="53" t="n">
        <v>379.659336135097</v>
      </c>
      <c r="P11" s="49" t="n">
        <v>463.656377524334</v>
      </c>
      <c r="Q11" s="54" t="n">
        <v>198.544001641937</v>
      </c>
      <c r="R11" s="47"/>
      <c r="S11" s="55" t="s">
        <v>14</v>
      </c>
    </row>
    <row r="12" s="44" customFormat="true" ht="13.5" hidden="false" customHeight="true" outlineLevel="0" collapsed="false">
      <c r="A12" s="45" t="n">
        <v>2003</v>
      </c>
      <c r="B12" s="2" t="s">
        <v>9</v>
      </c>
      <c r="C12" s="46"/>
      <c r="D12" s="47"/>
      <c r="E12" s="48" t="n">
        <v>3545376</v>
      </c>
      <c r="F12" s="49" t="n">
        <v>-8.33051502185872</v>
      </c>
      <c r="G12" s="50" t="n">
        <v>2566950</v>
      </c>
      <c r="H12" s="51" t="n">
        <v>978426</v>
      </c>
      <c r="I12" s="52"/>
      <c r="J12" s="48" t="n">
        <v>1598961990.11</v>
      </c>
      <c r="K12" s="49" t="n">
        <v>8.8946508863968</v>
      </c>
      <c r="L12" s="50" t="n">
        <v>1369224143.87</v>
      </c>
      <c r="M12" s="51" t="n">
        <v>229737846.24</v>
      </c>
      <c r="N12" s="47"/>
      <c r="O12" s="53" t="n">
        <v>450.999270630252</v>
      </c>
      <c r="P12" s="49" t="n">
        <v>533.40506977931</v>
      </c>
      <c r="Q12" s="54" t="n">
        <v>234.803496881726</v>
      </c>
      <c r="R12" s="47"/>
      <c r="S12" s="55" t="s">
        <v>14</v>
      </c>
    </row>
    <row r="13" s="64" customFormat="true" ht="13.5" hidden="false" customHeight="true" outlineLevel="0" collapsed="false">
      <c r="A13" s="45"/>
      <c r="B13" s="47" t="s">
        <v>15</v>
      </c>
      <c r="C13" s="46"/>
      <c r="D13" s="47"/>
      <c r="E13" s="57" t="n">
        <v>261004</v>
      </c>
      <c r="F13" s="58" t="n">
        <v>-6.07853297636526</v>
      </c>
      <c r="G13" s="15" t="n">
        <v>193015</v>
      </c>
      <c r="H13" s="59" t="n">
        <v>67989</v>
      </c>
      <c r="I13" s="60"/>
      <c r="J13" s="57" t="n">
        <v>111134200.55</v>
      </c>
      <c r="K13" s="61" t="n">
        <v>-6.17838622414904</v>
      </c>
      <c r="L13" s="15" t="n">
        <v>97108304.55</v>
      </c>
      <c r="M13" s="59" t="n">
        <v>14025896</v>
      </c>
      <c r="N13" s="47"/>
      <c r="O13" s="62" t="n">
        <v>425.890203981548</v>
      </c>
      <c r="P13" s="61" t="n">
        <v>503.241462062534</v>
      </c>
      <c r="Q13" s="63" t="n">
        <v>206.296547970995</v>
      </c>
      <c r="R13" s="47"/>
      <c r="S13" s="55" t="n">
        <v>18</v>
      </c>
    </row>
    <row r="14" s="56" customFormat="true" ht="13.5" hidden="false" customHeight="true" outlineLevel="0" collapsed="false">
      <c r="A14" s="65"/>
      <c r="B14" s="47" t="s">
        <v>16</v>
      </c>
      <c r="C14" s="46"/>
      <c r="D14" s="66"/>
      <c r="E14" s="57" t="n">
        <v>285847</v>
      </c>
      <c r="F14" s="67" t="n">
        <v>9.51824493111218</v>
      </c>
      <c r="G14" s="15" t="n">
        <v>208717</v>
      </c>
      <c r="H14" s="59" t="n">
        <v>77130</v>
      </c>
      <c r="I14" s="52"/>
      <c r="J14" s="57" t="n">
        <v>122023054</v>
      </c>
      <c r="K14" s="61" t="n">
        <v>9.79793204622104</v>
      </c>
      <c r="L14" s="15" t="n">
        <v>106144296</v>
      </c>
      <c r="M14" s="59" t="n">
        <v>15878758</v>
      </c>
      <c r="N14" s="47"/>
      <c r="O14" s="62" t="n">
        <v>426.882402124213</v>
      </c>
      <c r="P14" s="61" t="n">
        <v>508.556063952625</v>
      </c>
      <c r="Q14" s="63" t="n">
        <v>205.870063529107</v>
      </c>
      <c r="R14" s="47"/>
      <c r="S14" s="55" t="n">
        <v>18</v>
      </c>
    </row>
    <row r="15" s="56" customFormat="true" ht="13.5" hidden="false" customHeight="true" outlineLevel="0" collapsed="false">
      <c r="A15" s="65"/>
      <c r="B15" s="47" t="s">
        <v>17</v>
      </c>
      <c r="C15" s="46"/>
      <c r="D15" s="66"/>
      <c r="E15" s="57" t="n">
        <v>283203</v>
      </c>
      <c r="F15" s="67" t="n">
        <v>-0.924970351271837</v>
      </c>
      <c r="G15" s="15" t="n">
        <v>207809</v>
      </c>
      <c r="H15" s="59" t="n">
        <v>75394</v>
      </c>
      <c r="I15" s="52"/>
      <c r="J15" s="57" t="n">
        <v>122702145.42</v>
      </c>
      <c r="K15" s="61" t="n">
        <v>0.556527146091601</v>
      </c>
      <c r="L15" s="15" t="n">
        <v>107247833.02</v>
      </c>
      <c r="M15" s="59" t="n">
        <v>15454312.4</v>
      </c>
      <c r="N15" s="47"/>
      <c r="O15" s="62" t="n">
        <v>433.265697820998</v>
      </c>
      <c r="P15" s="61" t="n">
        <v>516.088490007651</v>
      </c>
      <c r="Q15" s="63" t="n">
        <v>204.98066689657</v>
      </c>
      <c r="R15" s="47"/>
      <c r="S15" s="55" t="n">
        <v>19</v>
      </c>
    </row>
    <row r="16" s="56" customFormat="true" ht="13.5" hidden="false" customHeight="true" outlineLevel="0" collapsed="false">
      <c r="A16" s="65"/>
      <c r="B16" s="47" t="s">
        <v>18</v>
      </c>
      <c r="C16" s="46"/>
      <c r="D16" s="66"/>
      <c r="E16" s="57" t="n">
        <v>304202</v>
      </c>
      <c r="F16" s="67" t="n">
        <v>7.41482258309412</v>
      </c>
      <c r="G16" s="15" t="n">
        <v>218429</v>
      </c>
      <c r="H16" s="59" t="n">
        <v>85773</v>
      </c>
      <c r="I16" s="52"/>
      <c r="J16" s="57" t="n">
        <v>145009911.98</v>
      </c>
      <c r="K16" s="61" t="n">
        <v>18.1804209564896</v>
      </c>
      <c r="L16" s="15" t="n">
        <v>124578698.86</v>
      </c>
      <c r="M16" s="59" t="n">
        <v>20431213.12</v>
      </c>
      <c r="N16" s="47"/>
      <c r="O16" s="62" t="n">
        <v>476.689541751862</v>
      </c>
      <c r="P16" s="61" t="n">
        <v>570.339555919773</v>
      </c>
      <c r="Q16" s="63" t="n">
        <v>238.200985391673</v>
      </c>
      <c r="R16" s="47"/>
      <c r="S16" s="55" t="n">
        <v>18</v>
      </c>
    </row>
    <row r="17" s="56" customFormat="true" ht="13.5" hidden="false" customHeight="true" outlineLevel="0" collapsed="false">
      <c r="A17" s="65"/>
      <c r="B17" s="47" t="s">
        <v>19</v>
      </c>
      <c r="C17" s="46"/>
      <c r="D17" s="66"/>
      <c r="E17" s="57" t="n">
        <v>348488</v>
      </c>
      <c r="F17" s="67" t="n">
        <v>14.5580896904031</v>
      </c>
      <c r="G17" s="15" t="n">
        <v>252016</v>
      </c>
      <c r="H17" s="59" t="n">
        <v>96472</v>
      </c>
      <c r="I17" s="52"/>
      <c r="J17" s="57" t="n">
        <v>162380800.56</v>
      </c>
      <c r="K17" s="61" t="n">
        <v>11.979104285227</v>
      </c>
      <c r="L17" s="15" t="n">
        <v>138865606.08</v>
      </c>
      <c r="M17" s="59" t="n">
        <v>23515194.48</v>
      </c>
      <c r="N17" s="47"/>
      <c r="O17" s="62" t="n">
        <v>465.958083377333</v>
      </c>
      <c r="P17" s="61" t="n">
        <v>551.019007047172</v>
      </c>
      <c r="Q17" s="63" t="n">
        <v>243.75149763662</v>
      </c>
      <c r="R17" s="47"/>
      <c r="S17" s="55" t="n">
        <v>19</v>
      </c>
    </row>
    <row r="18" s="56" customFormat="true" ht="13.5" hidden="false" customHeight="true" outlineLevel="0" collapsed="false">
      <c r="A18" s="65"/>
      <c r="B18" s="47" t="s">
        <v>20</v>
      </c>
      <c r="C18" s="46"/>
      <c r="D18" s="66"/>
      <c r="E18" s="57" t="n">
        <v>297052</v>
      </c>
      <c r="F18" s="67" t="n">
        <v>-14.7597621725856</v>
      </c>
      <c r="G18" s="15" t="n">
        <v>209871</v>
      </c>
      <c r="H18" s="59" t="n">
        <v>87181</v>
      </c>
      <c r="I18" s="52"/>
      <c r="J18" s="57" t="n">
        <v>133318343.04</v>
      </c>
      <c r="K18" s="61" t="n">
        <v>-17.8977178458123</v>
      </c>
      <c r="L18" s="15" t="n">
        <v>112053754.32</v>
      </c>
      <c r="M18" s="59" t="n">
        <v>21264588.72</v>
      </c>
      <c r="N18" s="47"/>
      <c r="O18" s="62" t="n">
        <v>448.804731292838</v>
      </c>
      <c r="P18" s="61" t="n">
        <v>533.917284045914</v>
      </c>
      <c r="Q18" s="63" t="n">
        <v>243.913108590174</v>
      </c>
      <c r="R18" s="47"/>
      <c r="S18" s="55" t="n">
        <v>18</v>
      </c>
    </row>
    <row r="19" s="56" customFormat="true" ht="13.5" hidden="false" customHeight="true" outlineLevel="0" collapsed="false">
      <c r="A19" s="65"/>
      <c r="B19" s="47" t="s">
        <v>21</v>
      </c>
      <c r="C19" s="46"/>
      <c r="D19" s="66"/>
      <c r="E19" s="57" t="n">
        <v>262111</v>
      </c>
      <c r="F19" s="67" t="n">
        <v>-11.7625870218009</v>
      </c>
      <c r="G19" s="15" t="n">
        <v>177137</v>
      </c>
      <c r="H19" s="59" t="n">
        <v>84974</v>
      </c>
      <c r="I19" s="52"/>
      <c r="J19" s="57" t="n">
        <v>114502635.6</v>
      </c>
      <c r="K19" s="61" t="n">
        <v>-14.1133673063688</v>
      </c>
      <c r="L19" s="15" t="n">
        <v>93771955.2</v>
      </c>
      <c r="M19" s="59" t="n">
        <v>20730680.4</v>
      </c>
      <c r="N19" s="47"/>
      <c r="O19" s="62" t="n">
        <v>436.84788353026</v>
      </c>
      <c r="P19" s="61" t="n">
        <v>529.375315151549</v>
      </c>
      <c r="Q19" s="63" t="n">
        <v>243.964982229859</v>
      </c>
      <c r="R19" s="47"/>
      <c r="S19" s="55" t="n">
        <v>21</v>
      </c>
    </row>
    <row r="20" s="64" customFormat="true" ht="13.5" hidden="false" customHeight="true" outlineLevel="0" collapsed="false">
      <c r="A20" s="45"/>
      <c r="B20" s="47" t="s">
        <v>22</v>
      </c>
      <c r="C20" s="46"/>
      <c r="D20" s="47"/>
      <c r="E20" s="57" t="n">
        <v>213489</v>
      </c>
      <c r="F20" s="58" t="n">
        <v>-18.5501562315202</v>
      </c>
      <c r="G20" s="15" t="n">
        <v>152740</v>
      </c>
      <c r="H20" s="59" t="n">
        <v>60749</v>
      </c>
      <c r="I20" s="15"/>
      <c r="J20" s="57" t="n">
        <v>99071040.24</v>
      </c>
      <c r="K20" s="61" t="n">
        <v>-13.4770656405746</v>
      </c>
      <c r="L20" s="15" t="n">
        <v>84228236.16</v>
      </c>
      <c r="M20" s="59" t="n">
        <v>14842804.08</v>
      </c>
      <c r="N20" s="47"/>
      <c r="O20" s="62" t="n">
        <v>464.056884617006</v>
      </c>
      <c r="P20" s="61" t="n">
        <v>551.448449391122</v>
      </c>
      <c r="Q20" s="63" t="n">
        <v>244.33001497967</v>
      </c>
      <c r="R20" s="47"/>
      <c r="S20" s="55" t="n">
        <v>24</v>
      </c>
    </row>
    <row r="21" s="64" customFormat="true" ht="13.5" hidden="false" customHeight="true" outlineLevel="0" collapsed="false">
      <c r="A21" s="45"/>
      <c r="B21" s="47" t="s">
        <v>23</v>
      </c>
      <c r="C21" s="46"/>
      <c r="D21" s="47"/>
      <c r="E21" s="57" t="n">
        <v>369330</v>
      </c>
      <c r="F21" s="58" t="n">
        <v>72.9972036029959</v>
      </c>
      <c r="G21" s="15" t="n">
        <v>271369</v>
      </c>
      <c r="H21" s="59" t="n">
        <v>97961</v>
      </c>
      <c r="I21" s="15"/>
      <c r="J21" s="57" t="n">
        <v>167972057.28</v>
      </c>
      <c r="K21" s="61" t="n">
        <v>69.5470814408398</v>
      </c>
      <c r="L21" s="15" t="n">
        <v>144060456.72</v>
      </c>
      <c r="M21" s="59" t="n">
        <v>23911600.56</v>
      </c>
      <c r="N21" s="47"/>
      <c r="O21" s="62" t="n">
        <v>454.802093737308</v>
      </c>
      <c r="P21" s="61" t="n">
        <v>530.865562094418</v>
      </c>
      <c r="Q21" s="63" t="n">
        <v>244.093063157787</v>
      </c>
      <c r="R21" s="47"/>
      <c r="S21" s="55" t="n">
        <v>24</v>
      </c>
    </row>
    <row r="22" s="64" customFormat="true" ht="13.5" hidden="false" customHeight="true" outlineLevel="0" collapsed="false">
      <c r="A22" s="45"/>
      <c r="B22" s="47" t="s">
        <v>24</v>
      </c>
      <c r="C22" s="46"/>
      <c r="D22" s="47"/>
      <c r="E22" s="57" t="n">
        <v>341875</v>
      </c>
      <c r="F22" s="58" t="n">
        <v>-7.43373135136599</v>
      </c>
      <c r="G22" s="15" t="n">
        <v>255239</v>
      </c>
      <c r="H22" s="59" t="n">
        <v>86636</v>
      </c>
      <c r="I22" s="15"/>
      <c r="J22" s="57" t="n">
        <v>157615116.72</v>
      </c>
      <c r="K22" s="61" t="n">
        <v>-6.16587111434586</v>
      </c>
      <c r="L22" s="15" t="n">
        <v>136493312.4</v>
      </c>
      <c r="M22" s="59" t="n">
        <v>21121804.32</v>
      </c>
      <c r="N22" s="47"/>
      <c r="O22" s="62" t="n">
        <v>461.031420021938</v>
      </c>
      <c r="P22" s="61" t="n">
        <v>534.766679073339</v>
      </c>
      <c r="Q22" s="63" t="n">
        <v>243.799394247195</v>
      </c>
      <c r="R22" s="47"/>
      <c r="S22" s="55" t="n">
        <v>26</v>
      </c>
    </row>
    <row r="23" s="64" customFormat="true" ht="13.5" hidden="false" customHeight="true" outlineLevel="0" collapsed="false">
      <c r="A23" s="45"/>
      <c r="B23" s="47" t="s">
        <v>25</v>
      </c>
      <c r="C23" s="46"/>
      <c r="D23" s="47"/>
      <c r="E23" s="57" t="n">
        <v>315257</v>
      </c>
      <c r="F23" s="58" t="n">
        <v>-7.78588665447898</v>
      </c>
      <c r="G23" s="15" t="n">
        <v>232086</v>
      </c>
      <c r="H23" s="59" t="n">
        <v>83171</v>
      </c>
      <c r="I23" s="15"/>
      <c r="J23" s="57" t="n">
        <v>144780021.12</v>
      </c>
      <c r="K23" s="61" t="n">
        <v>-8.14331510016344</v>
      </c>
      <c r="L23" s="15" t="n">
        <v>124502577.84</v>
      </c>
      <c r="M23" s="59" t="n">
        <v>20277443.28</v>
      </c>
      <c r="N23" s="47"/>
      <c r="O23" s="62" t="n">
        <v>459.244429528924</v>
      </c>
      <c r="P23" s="61" t="n">
        <v>536.450185879372</v>
      </c>
      <c r="Q23" s="63" t="n">
        <v>243.804250039076</v>
      </c>
      <c r="R23" s="47"/>
      <c r="S23" s="55" t="n">
        <v>27</v>
      </c>
    </row>
    <row r="24" s="64" customFormat="true" ht="13.5" hidden="false" customHeight="true" outlineLevel="0" collapsed="false">
      <c r="A24" s="45"/>
      <c r="B24" s="47" t="s">
        <v>26</v>
      </c>
      <c r="C24" s="46"/>
      <c r="D24" s="47"/>
      <c r="E24" s="57" t="n">
        <v>263518</v>
      </c>
      <c r="F24" s="58" t="n">
        <v>-16.4116895104629</v>
      </c>
      <c r="G24" s="15" t="n">
        <v>188522</v>
      </c>
      <c r="H24" s="59" t="n">
        <v>74996</v>
      </c>
      <c r="I24" s="15"/>
      <c r="J24" s="57" t="n">
        <v>118452663.6</v>
      </c>
      <c r="K24" s="61" t="n">
        <v>-18.1843857435127</v>
      </c>
      <c r="L24" s="15" t="n">
        <v>100169112.72</v>
      </c>
      <c r="M24" s="59" t="n">
        <v>18283550.88</v>
      </c>
      <c r="N24" s="47"/>
      <c r="O24" s="62" t="n">
        <v>449.505019011984</v>
      </c>
      <c r="P24" s="61" t="n">
        <v>531.339115434803</v>
      </c>
      <c r="Q24" s="63" t="n">
        <v>243.793680729639</v>
      </c>
      <c r="R24" s="47"/>
      <c r="S24" s="55" t="n">
        <v>29</v>
      </c>
    </row>
    <row r="25" s="64" customFormat="true" ht="13.5" hidden="false" customHeight="true" outlineLevel="0" collapsed="false">
      <c r="A25" s="45" t="n">
        <v>2004</v>
      </c>
      <c r="B25" s="47" t="s">
        <v>15</v>
      </c>
      <c r="C25" s="46"/>
      <c r="D25" s="47"/>
      <c r="E25" s="57" t="n">
        <v>248030</v>
      </c>
      <c r="F25" s="58" t="n">
        <v>-5.87739736943966</v>
      </c>
      <c r="G25" s="15" t="n">
        <v>186646</v>
      </c>
      <c r="H25" s="59" t="n">
        <v>61384</v>
      </c>
      <c r="I25" s="15"/>
      <c r="J25" s="57" t="n">
        <v>104883250.56</v>
      </c>
      <c r="K25" s="61" t="n">
        <v>-11.4555575430724</v>
      </c>
      <c r="L25" s="15" t="n">
        <v>89875596.48</v>
      </c>
      <c r="M25" s="59" t="n">
        <v>15007654.08</v>
      </c>
      <c r="N25" s="47"/>
      <c r="O25" s="62" t="n">
        <v>422.865179857275</v>
      </c>
      <c r="P25" s="61" t="n">
        <v>481.5297219335</v>
      </c>
      <c r="Q25" s="63" t="n">
        <v>244.488043789913</v>
      </c>
      <c r="R25" s="47"/>
      <c r="S25" s="55" t="n">
        <v>28</v>
      </c>
    </row>
    <row r="26" s="64" customFormat="true" ht="13.5" hidden="false" customHeight="true" outlineLevel="0" collapsed="false">
      <c r="A26" s="45"/>
      <c r="B26" s="47" t="s">
        <v>16</v>
      </c>
      <c r="C26" s="46"/>
      <c r="D26" s="47"/>
      <c r="E26" s="57" t="n">
        <v>233876</v>
      </c>
      <c r="F26" s="58" t="n">
        <v>-5.70656775390074</v>
      </c>
      <c r="G26" s="15" t="n">
        <v>177869</v>
      </c>
      <c r="H26" s="59" t="n">
        <v>56007</v>
      </c>
      <c r="I26" s="15"/>
      <c r="J26" s="57" t="n">
        <v>101873360.4</v>
      </c>
      <c r="K26" s="61" t="n">
        <v>-2.8697529337901</v>
      </c>
      <c r="L26" s="15" t="n">
        <v>88215116.16</v>
      </c>
      <c r="M26" s="59" t="n">
        <v>13658244.24</v>
      </c>
      <c r="N26" s="47"/>
      <c r="O26" s="62" t="n">
        <v>435.587064940396</v>
      </c>
      <c r="P26" s="61" t="n">
        <v>495.955541212915</v>
      </c>
      <c r="Q26" s="63" t="n">
        <v>243.866735229525</v>
      </c>
      <c r="R26" s="47"/>
      <c r="S26" s="55" t="n">
        <v>32</v>
      </c>
    </row>
    <row r="27" s="64" customFormat="true" ht="13.5" hidden="false" customHeight="true" outlineLevel="0" collapsed="false">
      <c r="A27" s="68"/>
      <c r="B27" s="69" t="s">
        <v>17</v>
      </c>
      <c r="C27" s="70"/>
      <c r="D27" s="2"/>
      <c r="E27" s="71" t="n">
        <v>424702</v>
      </c>
      <c r="F27" s="72" t="n">
        <v>81.5928098650567</v>
      </c>
      <c r="G27" s="73" t="n">
        <v>330387</v>
      </c>
      <c r="H27" s="74" t="n">
        <v>94315</v>
      </c>
      <c r="I27" s="50"/>
      <c r="J27" s="71" t="n">
        <v>193191743.28</v>
      </c>
      <c r="K27" s="75" t="n">
        <v>89.6391191195064</v>
      </c>
      <c r="L27" s="73" t="n">
        <v>170142520.8</v>
      </c>
      <c r="M27" s="74" t="n">
        <v>23049222.48</v>
      </c>
      <c r="N27" s="2"/>
      <c r="O27" s="76" t="n">
        <v>454.887764314743</v>
      </c>
      <c r="P27" s="75" t="n">
        <v>514.979465899082</v>
      </c>
      <c r="Q27" s="77" t="n">
        <v>244.385542914701</v>
      </c>
      <c r="R27" s="2"/>
      <c r="S27" s="78" t="n">
        <v>33</v>
      </c>
    </row>
    <row r="28" s="64" customFormat="true" ht="13.5" hidden="false" customHeight="true" outlineLevel="0" collapsed="false">
      <c r="A28" s="79"/>
      <c r="B28" s="80" t="s">
        <v>27</v>
      </c>
      <c r="C28" s="81"/>
      <c r="D28" s="2"/>
      <c r="E28" s="82" t="n">
        <v>906608</v>
      </c>
      <c r="F28" s="83" t="s">
        <v>28</v>
      </c>
      <c r="G28" s="84" t="n">
        <v>694902</v>
      </c>
      <c r="H28" s="85" t="n">
        <v>211706</v>
      </c>
      <c r="I28" s="50"/>
      <c r="J28" s="82" t="n">
        <v>399948354.24</v>
      </c>
      <c r="K28" s="83" t="s">
        <v>29</v>
      </c>
      <c r="L28" s="84" t="n">
        <v>348233233.44</v>
      </c>
      <c r="M28" s="85" t="n">
        <v>51715120.8</v>
      </c>
      <c r="N28" s="2"/>
      <c r="O28" s="86" t="n">
        <v>441.148053226974</v>
      </c>
      <c r="P28" s="83" t="n">
        <v>501.125674469206</v>
      </c>
      <c r="Q28" s="87" t="n">
        <v>244.278011959982</v>
      </c>
      <c r="R28" s="2"/>
      <c r="S28" s="88" t="s">
        <v>14</v>
      </c>
    </row>
    <row r="29" s="91" customFormat="true" ht="11.1" hidden="false" customHeight="true" outlineLevel="0" collapsed="false">
      <c r="A29" s="89" t="s">
        <v>30</v>
      </c>
      <c r="B29" s="2"/>
      <c r="C29" s="2"/>
      <c r="D29" s="2"/>
      <c r="E29" s="50"/>
      <c r="F29" s="49"/>
      <c r="G29" s="50"/>
      <c r="H29" s="50"/>
      <c r="I29" s="39"/>
      <c r="J29" s="50"/>
      <c r="K29" s="49"/>
      <c r="L29" s="50"/>
      <c r="M29" s="50"/>
      <c r="N29" s="2"/>
      <c r="O29" s="49"/>
      <c r="P29" s="49"/>
      <c r="Q29" s="49"/>
      <c r="R29" s="2"/>
      <c r="S29" s="90"/>
    </row>
    <row r="30" s="91" customFormat="true" ht="11.1" hidden="false" customHeight="true" outlineLevel="0" collapsed="false">
      <c r="A30" s="29" t="s">
        <v>31</v>
      </c>
      <c r="B30" s="92"/>
      <c r="D30" s="93"/>
      <c r="E30" s="94"/>
      <c r="F30" s="95"/>
      <c r="G30" s="96"/>
      <c r="H30" s="97"/>
      <c r="I30" s="93"/>
      <c r="J30" s="94"/>
      <c r="K30" s="95"/>
      <c r="L30" s="96"/>
      <c r="M30" s="94"/>
      <c r="N30" s="93"/>
      <c r="O30" s="92"/>
      <c r="P30" s="92"/>
      <c r="Q30" s="92"/>
      <c r="R30" s="93"/>
      <c r="S30" s="92"/>
    </row>
    <row r="31" customFormat="false" ht="12" hidden="false" customHeight="true" outlineLevel="0" collapsed="false">
      <c r="A31" s="98"/>
      <c r="B31" s="99"/>
      <c r="C31" s="91"/>
      <c r="D31" s="93"/>
      <c r="E31" s="94"/>
      <c r="F31" s="94"/>
      <c r="G31" s="94"/>
      <c r="H31" s="11"/>
      <c r="I31" s="93"/>
      <c r="J31" s="11"/>
      <c r="K31" s="95"/>
      <c r="L31" s="11"/>
      <c r="M31" s="94"/>
      <c r="N31" s="93"/>
      <c r="O31" s="100"/>
      <c r="P31" s="100"/>
      <c r="Q31" s="100"/>
      <c r="R31" s="93"/>
      <c r="S31" s="101"/>
    </row>
    <row r="32" customFormat="false" ht="12.75" hidden="false" customHeight="false" outlineLevel="0" collapsed="false">
      <c r="S32" s="101"/>
    </row>
    <row r="33" customFormat="false" ht="12.75" hidden="false" customHeight="false" outlineLevel="0" collapsed="false">
      <c r="F33" s="100"/>
      <c r="K33" s="100"/>
    </row>
    <row r="34" customFormat="false" ht="12.75" hidden="false" customHeight="false" outlineLevel="0" collapsed="false">
      <c r="E34" s="102"/>
      <c r="F34" s="103"/>
      <c r="J34" s="104"/>
    </row>
    <row r="35" customFormat="false" ht="12.75" hidden="false" customHeight="false" outlineLevel="0" collapsed="false">
      <c r="E35" s="105"/>
      <c r="F35" s="103"/>
    </row>
    <row r="36" customFormat="false" ht="12.75" hidden="false" customHeight="false" outlineLevel="0" collapsed="false">
      <c r="E36" s="105"/>
      <c r="F36" s="103"/>
    </row>
    <row r="37" customFormat="false" ht="12.75" hidden="false" customHeight="false" outlineLevel="0" collapsed="false">
      <c r="E37" s="105"/>
      <c r="F37" s="103"/>
    </row>
    <row r="38" customFormat="false" ht="12.75" hidden="false" customHeight="false" outlineLevel="0" collapsed="false">
      <c r="E38" s="105"/>
      <c r="F38" s="103"/>
    </row>
    <row r="39" customFormat="false" ht="12.75" hidden="false" customHeight="false" outlineLevel="0" collapsed="false">
      <c r="E39" s="105"/>
      <c r="F39" s="103"/>
    </row>
    <row r="40" customFormat="false" ht="12.75" hidden="false" customHeight="false" outlineLevel="0" collapsed="false">
      <c r="E40" s="106"/>
      <c r="F40" s="103"/>
      <c r="G40" s="103"/>
      <c r="H40" s="107"/>
      <c r="J40" s="106"/>
      <c r="K40" s="103"/>
      <c r="L40" s="103"/>
      <c r="M40" s="107"/>
    </row>
    <row r="41" customFormat="false" ht="12.75" hidden="false" customHeight="false" outlineLevel="0" collapsed="false">
      <c r="E41" s="105"/>
      <c r="F41" s="103"/>
      <c r="G41" s="103"/>
      <c r="H41" s="107"/>
      <c r="J41" s="105"/>
      <c r="K41" s="103"/>
      <c r="L41" s="103"/>
      <c r="M41" s="107"/>
    </row>
    <row r="42" customFormat="false" ht="12.75" hidden="false" customHeight="false" outlineLevel="0" collapsed="false">
      <c r="E42" s="105"/>
      <c r="F42" s="103"/>
      <c r="G42" s="103"/>
      <c r="H42" s="107"/>
      <c r="J42" s="105"/>
      <c r="K42" s="103"/>
      <c r="L42" s="103"/>
      <c r="M42" s="107"/>
    </row>
    <row r="43" customFormat="false" ht="12.75" hidden="false" customHeight="false" outlineLevel="0" collapsed="false">
      <c r="E43" s="105"/>
      <c r="F43" s="103"/>
      <c r="G43" s="103"/>
      <c r="H43" s="107"/>
      <c r="J43" s="105"/>
      <c r="K43" s="103"/>
      <c r="L43" s="103"/>
      <c r="M43" s="107"/>
    </row>
    <row r="44" customFormat="false" ht="12.75" hidden="false" customHeight="false" outlineLevel="0" collapsed="false">
      <c r="E44" s="105"/>
      <c r="F44" s="103"/>
      <c r="G44" s="103"/>
      <c r="H44" s="107"/>
      <c r="J44" s="105"/>
      <c r="K44" s="103"/>
      <c r="L44" s="103"/>
      <c r="M44" s="107"/>
    </row>
    <row r="45" customFormat="false" ht="12.75" hidden="false" customHeight="false" outlineLevel="0" collapsed="false">
      <c r="E45" s="105"/>
      <c r="F45" s="103"/>
      <c r="G45" s="103"/>
      <c r="H45" s="107"/>
      <c r="J45" s="105"/>
      <c r="K45" s="103"/>
      <c r="L45" s="103"/>
      <c r="M45" s="107"/>
    </row>
    <row r="46" customFormat="false" ht="12.75" hidden="false" customHeight="false" outlineLevel="0" collapsed="false">
      <c r="E46" s="106"/>
      <c r="F46" s="103"/>
      <c r="G46" s="103"/>
      <c r="H46" s="107"/>
      <c r="J46" s="106"/>
      <c r="K46" s="103"/>
      <c r="L46" s="103"/>
      <c r="M46" s="107"/>
    </row>
    <row r="47" customFormat="false" ht="12.75" hidden="false" customHeight="false" outlineLevel="0" collapsed="false">
      <c r="E47" s="105"/>
      <c r="F47" s="103"/>
      <c r="G47" s="103"/>
      <c r="H47" s="107"/>
      <c r="J47" s="105"/>
      <c r="K47" s="103"/>
      <c r="L47" s="103"/>
      <c r="M47" s="107"/>
    </row>
    <row r="48" customFormat="false" ht="12.75" hidden="false" customHeight="false" outlineLevel="0" collapsed="false">
      <c r="E48" s="105"/>
      <c r="F48" s="103"/>
      <c r="G48" s="103"/>
      <c r="H48" s="107"/>
      <c r="J48" s="105"/>
      <c r="K48" s="103"/>
      <c r="L48" s="103"/>
      <c r="M48" s="107"/>
    </row>
    <row r="49" customFormat="false" ht="12.75" hidden="false" customHeight="false" outlineLevel="0" collapsed="false">
      <c r="E49" s="105"/>
      <c r="F49" s="103"/>
      <c r="G49" s="103"/>
      <c r="H49" s="107"/>
      <c r="J49" s="105"/>
      <c r="K49" s="103"/>
      <c r="L49" s="103"/>
      <c r="M49" s="107"/>
    </row>
    <row r="50" customFormat="false" ht="12.75" hidden="false" customHeight="false" outlineLevel="0" collapsed="false">
      <c r="E50" s="105"/>
      <c r="F50" s="103"/>
      <c r="G50" s="103"/>
      <c r="H50" s="107"/>
      <c r="J50" s="105"/>
      <c r="K50" s="103"/>
      <c r="L50" s="103"/>
      <c r="M50" s="107"/>
    </row>
    <row r="51" customFormat="false" ht="12.75" hidden="false" customHeight="false" outlineLevel="0" collapsed="false">
      <c r="E51" s="105"/>
      <c r="F51" s="103"/>
      <c r="G51" s="103"/>
      <c r="H51" s="107"/>
      <c r="J51" s="105"/>
      <c r="K51" s="103"/>
      <c r="L51" s="103"/>
      <c r="M51" s="107"/>
    </row>
    <row r="52" customFormat="false" ht="12.75" hidden="false" customHeight="false" outlineLevel="0" collapsed="false">
      <c r="E52" s="105"/>
      <c r="F52" s="103"/>
      <c r="G52" s="103"/>
      <c r="H52" s="107"/>
      <c r="J52" s="105"/>
      <c r="K52" s="103"/>
      <c r="L52" s="103"/>
      <c r="M52" s="107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8" width="18.7"/>
    <col collapsed="false" customWidth="true" hidden="false" outlineLevel="0" max="2" min="2" style="108" width="0.85"/>
    <col collapsed="false" customWidth="false" hidden="false" outlineLevel="0" max="3" min="3" style="108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L1" s="7" t="s">
        <v>1</v>
      </c>
    </row>
    <row r="2" customFormat="false" ht="9" hidden="false" customHeight="true" outlineLevel="0" collapsed="false">
      <c r="N2" s="109"/>
    </row>
    <row r="3" s="11" customFormat="true" ht="12" hidden="false" customHeight="true" outlineLevel="0" collapsed="false">
      <c r="A3" s="110"/>
      <c r="B3" s="110"/>
      <c r="C3" s="110"/>
      <c r="M3" s="110"/>
      <c r="N3" s="111" t="s">
        <v>5</v>
      </c>
      <c r="O3" s="112" t="s">
        <v>12</v>
      </c>
      <c r="P3" s="113" t="s">
        <v>13</v>
      </c>
    </row>
    <row r="4" customFormat="false" ht="12" hidden="false" customHeight="true" outlineLevel="0" collapsed="false">
      <c r="M4" s="108"/>
      <c r="N4" s="114" t="s">
        <v>32</v>
      </c>
      <c r="O4" s="115" t="n">
        <v>218.429</v>
      </c>
      <c r="P4" s="115" t="n">
        <v>85.773</v>
      </c>
    </row>
    <row r="5" customFormat="false" ht="12" hidden="false" customHeight="true" outlineLevel="0" collapsed="false">
      <c r="L5" s="116"/>
      <c r="M5" s="108"/>
      <c r="N5" s="114" t="s">
        <v>33</v>
      </c>
      <c r="O5" s="115" t="n">
        <v>252.016</v>
      </c>
      <c r="P5" s="115" t="n">
        <v>96.472</v>
      </c>
    </row>
    <row r="6" customFormat="false" ht="12" hidden="false" customHeight="true" outlineLevel="0" collapsed="false">
      <c r="L6" s="116"/>
      <c r="M6" s="108"/>
      <c r="N6" s="114" t="s">
        <v>34</v>
      </c>
      <c r="O6" s="115" t="n">
        <v>209.871</v>
      </c>
      <c r="P6" s="115" t="n">
        <v>87.181</v>
      </c>
    </row>
    <row r="7" customFormat="false" ht="12" hidden="false" customHeight="true" outlineLevel="0" collapsed="false">
      <c r="L7" s="116"/>
      <c r="M7" s="108"/>
      <c r="N7" s="114" t="s">
        <v>35</v>
      </c>
      <c r="O7" s="115" t="n">
        <v>177.137</v>
      </c>
      <c r="P7" s="115" t="n">
        <v>84.974</v>
      </c>
    </row>
    <row r="8" customFormat="false" ht="12" hidden="false" customHeight="true" outlineLevel="0" collapsed="false">
      <c r="L8" s="116"/>
      <c r="M8" s="108"/>
      <c r="N8" s="114" t="s">
        <v>36</v>
      </c>
      <c r="O8" s="115" t="n">
        <v>152.74</v>
      </c>
      <c r="P8" s="115" t="n">
        <v>60.749</v>
      </c>
    </row>
    <row r="9" customFormat="false" ht="12" hidden="false" customHeight="true" outlineLevel="0" collapsed="false">
      <c r="L9" s="116"/>
      <c r="M9" s="108"/>
      <c r="N9" s="114" t="s">
        <v>37</v>
      </c>
      <c r="O9" s="115" t="n">
        <v>271.369</v>
      </c>
      <c r="P9" s="115" t="n">
        <v>97.961</v>
      </c>
    </row>
    <row r="10" customFormat="false" ht="12" hidden="false" customHeight="true" outlineLevel="0" collapsed="false">
      <c r="L10" s="116"/>
      <c r="M10" s="108"/>
      <c r="N10" s="114" t="s">
        <v>38</v>
      </c>
      <c r="O10" s="115" t="n">
        <v>255.239</v>
      </c>
      <c r="P10" s="115" t="n">
        <v>86.636</v>
      </c>
    </row>
    <row r="11" customFormat="false" ht="12" hidden="false" customHeight="true" outlineLevel="0" collapsed="false">
      <c r="L11" s="109"/>
      <c r="M11" s="108"/>
      <c r="N11" s="114" t="s">
        <v>39</v>
      </c>
      <c r="O11" s="115" t="n">
        <v>232.086</v>
      </c>
      <c r="P11" s="115" t="n">
        <v>83.171</v>
      </c>
    </row>
    <row r="12" customFormat="false" ht="12" hidden="false" customHeight="true" outlineLevel="0" collapsed="false">
      <c r="L12" s="109"/>
      <c r="M12" s="108"/>
      <c r="N12" s="114" t="s">
        <v>40</v>
      </c>
      <c r="O12" s="115" t="n">
        <v>188.522</v>
      </c>
      <c r="P12" s="115" t="n">
        <v>74.996</v>
      </c>
    </row>
    <row r="13" customFormat="false" ht="12" hidden="false" customHeight="true" outlineLevel="0" collapsed="false">
      <c r="L13" s="108"/>
      <c r="M13" s="108"/>
      <c r="N13" s="114" t="s">
        <v>41</v>
      </c>
      <c r="O13" s="115" t="n">
        <v>186.646</v>
      </c>
      <c r="P13" s="115" t="n">
        <v>61.384</v>
      </c>
    </row>
    <row r="14" customFormat="false" ht="12" hidden="false" customHeight="true" outlineLevel="0" collapsed="false">
      <c r="N14" s="6" t="s">
        <v>42</v>
      </c>
      <c r="O14" s="115" t="n">
        <v>177.869</v>
      </c>
      <c r="P14" s="115" t="n">
        <v>56.007</v>
      </c>
    </row>
    <row r="15" customFormat="false" ht="12" hidden="false" customHeight="true" outlineLevel="0" collapsed="false">
      <c r="N15" s="6" t="s">
        <v>43</v>
      </c>
      <c r="O15" s="115" t="n">
        <v>330.387</v>
      </c>
      <c r="P15" s="115" t="n">
        <v>94.315</v>
      </c>
    </row>
    <row r="16" customFormat="false" ht="12" hidden="false" customHeight="true" outlineLevel="0" collapsed="false">
      <c r="N16" s="114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7"/>
      <c r="O23" s="118" t="s">
        <v>12</v>
      </c>
      <c r="P23" s="117" t="s">
        <v>13</v>
      </c>
    </row>
    <row r="24" customFormat="false" ht="12" hidden="false" customHeight="true" outlineLevel="0" collapsed="false">
      <c r="N24" s="114" t="s">
        <v>32</v>
      </c>
      <c r="O24" s="115" t="n">
        <v>124578.69886</v>
      </c>
      <c r="P24" s="115" t="n">
        <v>20431.21312</v>
      </c>
    </row>
    <row r="25" customFormat="false" ht="12" hidden="false" customHeight="true" outlineLevel="0" collapsed="false">
      <c r="N25" s="114" t="s">
        <v>33</v>
      </c>
      <c r="O25" s="115" t="n">
        <v>138865.60608</v>
      </c>
      <c r="P25" s="115" t="n">
        <v>23515.19448</v>
      </c>
    </row>
    <row r="26" customFormat="false" ht="12" hidden="false" customHeight="true" outlineLevel="0" collapsed="false">
      <c r="N26" s="114" t="s">
        <v>34</v>
      </c>
      <c r="O26" s="115" t="n">
        <v>112053.75432</v>
      </c>
      <c r="P26" s="115" t="n">
        <v>21264.58872</v>
      </c>
    </row>
    <row r="27" customFormat="false" ht="12" hidden="false" customHeight="true" outlineLevel="0" collapsed="false">
      <c r="N27" s="114" t="s">
        <v>35</v>
      </c>
      <c r="O27" s="115" t="n">
        <v>93771.9552</v>
      </c>
      <c r="P27" s="115" t="n">
        <v>20730.6804</v>
      </c>
    </row>
    <row r="28" customFormat="false" ht="12" hidden="false" customHeight="true" outlineLevel="0" collapsed="false">
      <c r="N28" s="114" t="s">
        <v>36</v>
      </c>
      <c r="O28" s="115" t="n">
        <v>84228.23616</v>
      </c>
      <c r="P28" s="115" t="n">
        <v>14842.80408</v>
      </c>
    </row>
    <row r="29" customFormat="false" ht="12" hidden="false" customHeight="true" outlineLevel="0" collapsed="false">
      <c r="N29" s="114" t="s">
        <v>37</v>
      </c>
      <c r="O29" s="115" t="n">
        <v>144060.45672</v>
      </c>
      <c r="P29" s="115" t="n">
        <v>23911.60056</v>
      </c>
    </row>
    <row r="30" customFormat="false" ht="12" hidden="false" customHeight="true" outlineLevel="0" collapsed="false">
      <c r="N30" s="114" t="s">
        <v>38</v>
      </c>
      <c r="O30" s="115" t="n">
        <v>136493.3124</v>
      </c>
      <c r="P30" s="115" t="n">
        <v>21121.80432</v>
      </c>
    </row>
    <row r="31" customFormat="false" ht="12" hidden="false" customHeight="true" outlineLevel="0" collapsed="false">
      <c r="N31" s="114" t="s">
        <v>39</v>
      </c>
      <c r="O31" s="115" t="n">
        <v>124502.57784</v>
      </c>
      <c r="P31" s="115" t="n">
        <v>20277.44328</v>
      </c>
    </row>
    <row r="32" customFormat="false" ht="12" hidden="false" customHeight="true" outlineLevel="0" collapsed="false">
      <c r="N32" s="114" t="s">
        <v>40</v>
      </c>
      <c r="O32" s="115" t="n">
        <v>100169.11272</v>
      </c>
      <c r="P32" s="115" t="n">
        <v>18283.55088</v>
      </c>
    </row>
    <row r="33" customFormat="false" ht="12" hidden="false" customHeight="true" outlineLevel="0" collapsed="false">
      <c r="N33" s="114" t="s">
        <v>41</v>
      </c>
      <c r="O33" s="115" t="n">
        <v>89875.59648</v>
      </c>
      <c r="P33" s="115" t="n">
        <v>15007.65408</v>
      </c>
    </row>
    <row r="34" customFormat="false" ht="12" hidden="false" customHeight="true" outlineLevel="0" collapsed="false">
      <c r="J34" s="119"/>
      <c r="N34" s="6" t="s">
        <v>42</v>
      </c>
      <c r="O34" s="115" t="n">
        <v>88215.11616</v>
      </c>
      <c r="P34" s="115" t="n">
        <v>13658.24424</v>
      </c>
    </row>
    <row r="35" customFormat="false" ht="12" hidden="false" customHeight="true" outlineLevel="0" collapsed="false">
      <c r="N35" s="6" t="s">
        <v>43</v>
      </c>
      <c r="O35" s="115" t="n">
        <v>170142.5208</v>
      </c>
      <c r="P35" s="115" t="n">
        <v>23049.22248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1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4-14T18:49:44Z</cp:lastPrinted>
  <dcterms:modified xsi:type="dcterms:W3CDTF">2004-04-16T18:23:57Z</dcterms:modified>
  <cp:revision>0</cp:revision>
  <dc:subject>Maio/96</dc:subject>
  <dc:title>Boletim Estatístico da Previdência Social</dc:title>
</cp:coreProperties>
</file>