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22" sheetId="1" state="visible" r:id="rId2"/>
    <sheet name="Gráfico22" sheetId="2" state="visible" r:id="rId3"/>
  </sheets>
  <definedNames>
    <definedName function="false" hidden="false" localSheetId="0" name="_xlnm.Print_Area" vbProcedure="false">'22'!$A$1:$Q$59</definedName>
    <definedName function="false" hidden="false" localSheetId="1" name="_xlnm.Print_Area" vbProcedure="false">Gráfico22!$A$1:$H$38</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90">
  <si>
    <t xml:space="preserve">Boletim Estatístico da Previdência Social - Vol. 10 Nº 02</t>
  </si>
  <si>
    <t xml:space="preserve">Fevereiro/2005</t>
  </si>
  <si>
    <t xml:space="preserve">FLUXO DE CAIXA DO INSS – 2004/2005</t>
  </si>
  <si>
    <t xml:space="preserve">R$ Mil</t>
  </si>
  <si>
    <t xml:space="preserve">DISCRIMINAÇÃO</t>
  </si>
  <si>
    <t xml:space="preserve">MAR/2004</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ACUMULADO NO ANO 2004</t>
  </si>
  <si>
    <t xml:space="preserve">JAN/2005</t>
  </si>
  <si>
    <t xml:space="preserve">FEV/2005</t>
  </si>
  <si>
    <t xml:space="preserve">ACUMULADO NO ANO 2005</t>
  </si>
  <si>
    <t xml:space="preserve">1. SALDO INICIAL</t>
  </si>
  <si>
    <r>
      <rPr>
        <b val="true"/>
        <sz val="8"/>
        <rFont val="Arial"/>
        <family val="2"/>
      </rPr>
      <t xml:space="preserve">3.324.492 </t>
    </r>
    <r>
      <rPr>
        <b val="true"/>
        <vertAlign val="superscript"/>
        <sz val="8"/>
        <rFont val="Arial"/>
        <family val="2"/>
      </rPr>
      <t xml:space="preserve">(2)</t>
    </r>
  </si>
  <si>
    <r>
      <rPr>
        <b val="true"/>
        <sz val="8"/>
        <rFont val="Arial"/>
        <family val="2"/>
      </rPr>
      <t xml:space="preserve">11.583.478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do RGPS</t>
  </si>
  <si>
    <t xml:space="preserve">            - Benefícios - INSS</t>
  </si>
  <si>
    <t xml:space="preserve">            - Sentenças Judiciais - TRF</t>
  </si>
  <si>
    <t xml:space="preserve">        b) Benefícios não Previdenciários</t>
  </si>
  <si>
    <t xml:space="preserve">            - Encargos Previdenciários da União - EPU</t>
  </si>
  <si>
    <t xml:space="preserve">            - Amparos Assistenciais - LOAS</t>
  </si>
  <si>
    <t xml:space="preserve">     3.1.2 - Benefícios devolvidos</t>
  </si>
  <si>
    <t xml:space="preserve">     3.1.3 Pessoal</t>
  </si>
  <si>
    <t xml:space="preserve">     3.1.4 Custeio</t>
  </si>
  <si>
    <r>
      <rPr>
        <b val="true"/>
        <sz val="8"/>
        <rFont val="Arial"/>
        <family val="2"/>
      </rPr>
      <t xml:space="preserve">   3.2 Transferências a Terceiros </t>
    </r>
    <r>
      <rPr>
        <b val="true"/>
        <vertAlign val="superscript"/>
        <sz val="8"/>
        <rFont val="Arial"/>
        <family val="2"/>
      </rPr>
      <t xml:space="preserve">(5)</t>
    </r>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3.  (3) Corresponde ao saldo verificado no mês de dezembro de 2004.  (4) Inclui valores de benefícios devolvidos. (5) Ocorreu, no mês de fevereiro/2005, </t>
  </si>
  <si>
    <t xml:space="preserve">um repasse no valor de R$ 292,4 milhões, referente a parcela do mês de janeiro/2005.</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Arrecadação Líquida</t>
  </si>
  <si>
    <t xml:space="preserve">Benefícios do RGPS</t>
  </si>
  <si>
    <t xml:space="preserve">Mar/2004</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Jan/2005</t>
  </si>
  <si>
    <t xml:space="preserve">Fev</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_(* #,##0.00_);_(* \(#,##0.00\);_(* \-??_);_(@_)"/>
    <numFmt numFmtId="169" formatCode="_(* #,##0_);_(* \(#,##0\);_(* \-??_);_(@_)"/>
    <numFmt numFmtId="170" formatCode="0.0000"/>
  </numFmts>
  <fonts count="21">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FFFFFF"/>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sz val="7"/>
      <color rgb="FF000000"/>
      <name val="ARIAL"/>
      <family val="2"/>
    </font>
    <font>
      <sz val="7"/>
      <color rgb="FF000000"/>
      <name val="Arial"/>
      <family val="2"/>
    </font>
    <font>
      <sz val="7.25"/>
      <color rgb="FF000000"/>
      <name val="ARIAL"/>
      <family val="2"/>
    </font>
    <font>
      <sz val="7.25"/>
      <color rgb="FF000000"/>
      <name val="Arial"/>
      <family val="2"/>
    </font>
    <font>
      <sz val="8"/>
      <color rgb="FF000000"/>
      <name val="Arial"/>
      <family val="2"/>
    </font>
  </fonts>
  <fills count="5">
    <fill>
      <patternFill patternType="none"/>
    </fill>
    <fill>
      <patternFill patternType="gray125"/>
    </fill>
    <fill>
      <patternFill patternType="solid">
        <fgColor rgb="FF000080"/>
        <bgColor rgb="FF000080"/>
      </patternFill>
    </fill>
    <fill>
      <patternFill patternType="solid">
        <fgColor rgb="FFA0E0E0"/>
        <bgColor rgb="FFD9D9D9"/>
      </patternFill>
    </fill>
    <fill>
      <patternFill patternType="solid">
        <fgColor rgb="FFFFFFFF"/>
        <bgColor rgb="FFFFFFC0"/>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7" fillId="3" borderId="5"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3"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6" fontId="6" fillId="3"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3"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9" fontId="14" fillId="0" borderId="0" xfId="15" applyFont="true" applyBorder="true" applyAlignment="true" applyProtection="tru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6" fontId="6" fillId="4"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DADAA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4/2005
                                                                                                                  (EM R$ MIL)</a:t>
            </a:r>
          </a:p>
        </c:rich>
      </c:tx>
      <c:layout>
        <c:manualLayout>
          <c:xMode val="edge"/>
          <c:yMode val="edge"/>
          <c:x val="0.13260311152038"/>
          <c:y val="0.0243380062305296"/>
        </c:manualLayout>
      </c:layout>
      <c:overlay val="0"/>
      <c:spPr>
        <a:noFill/>
        <a:ln w="0">
          <a:noFill/>
        </a:ln>
      </c:spPr>
    </c:title>
    <c:autoTitleDeleted val="0"/>
    <c:plotArea>
      <c:layout>
        <c:manualLayout>
          <c:xMode val="edge"/>
          <c:yMode val="edge"/>
          <c:x val="0.0121165123830757"/>
          <c:y val="0.169684579439252"/>
          <c:w val="0.987883487616924"/>
          <c:h val="0.679517133956386"/>
        </c:manualLayout>
      </c:layout>
      <c:barChart>
        <c:barDir val="col"/>
        <c:grouping val="clustered"/>
        <c:varyColors val="0"/>
        <c:ser>
          <c:idx val="0"/>
          <c:order val="0"/>
          <c:tx>
            <c:strRef>
              <c:f>Gráfico22!$L$3</c:f>
              <c:strCache>
                <c:ptCount val="1"/>
                <c:pt idx="0">
                  <c:v>Arrecadação Líquida</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Pt>
            <c:idx val="1"/>
            <c:invertIfNegative val="0"/>
            <c:spPr>
              <a:solidFill>
                <a:srgbClr val="000080"/>
              </a:solidFill>
              <a:ln w="12600">
                <a:solidFill>
                  <a:srgbClr val="000000"/>
                </a:solidFill>
                <a:round/>
              </a:ln>
            </c:spPr>
          </c:dPt>
          <c:dPt>
            <c:idx val="2"/>
            <c:invertIfNegative val="0"/>
            <c:spPr>
              <a:solidFill>
                <a:srgbClr val="000080"/>
              </a:solidFill>
              <a:ln w="12600">
                <a:solidFill>
                  <a:srgbClr val="000000"/>
                </a:solidFill>
                <a:round/>
              </a:ln>
            </c:spPr>
          </c:dPt>
          <c:dPt>
            <c:idx val="3"/>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Pt>
            <c:idx val="5"/>
            <c:invertIfNegative val="0"/>
            <c:spPr>
              <a:solidFill>
                <a:srgbClr val="000080"/>
              </a:solidFill>
              <a:ln w="12600">
                <a:solidFill>
                  <a:srgbClr val="000000"/>
                </a:solidFill>
                <a:round/>
              </a:ln>
            </c:spPr>
          </c:dPt>
          <c:dPt>
            <c:idx val="6"/>
            <c:invertIfNegative val="0"/>
            <c:spPr>
              <a:solidFill>
                <a:srgbClr val="000080"/>
              </a:solidFill>
              <a:ln w="12600">
                <a:solidFill>
                  <a:srgbClr val="000000"/>
                </a:solidFill>
                <a:round/>
              </a:ln>
            </c:spPr>
          </c:dPt>
          <c:dPt>
            <c:idx val="7"/>
            <c:invertIfNegative val="0"/>
            <c:spPr>
              <a:solidFill>
                <a:srgbClr val="000080"/>
              </a:solidFill>
              <a:ln w="12600">
                <a:solidFill>
                  <a:srgbClr val="000000"/>
                </a:solidFill>
                <a:round/>
              </a:ln>
            </c:spPr>
          </c:dPt>
          <c:dPt>
            <c:idx val="8"/>
            <c:invertIfNegative val="0"/>
            <c:spPr>
              <a:solidFill>
                <a:srgbClr val="000080"/>
              </a:solidFill>
              <a:ln w="12600">
                <a:solidFill>
                  <a:srgbClr val="000000"/>
                </a:solidFill>
                <a:round/>
              </a:ln>
            </c:spPr>
          </c:dPt>
          <c:dPt>
            <c:idx val="9"/>
            <c:invertIfNegative val="0"/>
            <c:spPr>
              <a:solidFill>
                <a:srgbClr val="000080"/>
              </a:solidFill>
              <a:ln w="12600">
                <a:solidFill>
                  <a:srgbClr val="000000"/>
                </a:solidFill>
                <a:round/>
              </a:ln>
            </c:spPr>
          </c:dPt>
          <c:dPt>
            <c:idx val="10"/>
            <c:invertIfNegative val="0"/>
            <c:spPr>
              <a:solidFill>
                <a:srgbClr val="000080"/>
              </a:solidFill>
              <a:ln w="12600">
                <a:solidFill>
                  <a:srgbClr val="000000"/>
                </a:solidFill>
                <a:round/>
              </a:ln>
            </c:spPr>
          </c:dPt>
          <c:dPt>
            <c:idx val="11"/>
            <c:invertIfNegative val="0"/>
            <c:spPr>
              <a:solidFill>
                <a:srgbClr val="000080"/>
              </a:solidFill>
              <a:ln w="12600">
                <a:solidFill>
                  <a:srgbClr val="000000"/>
                </a:solidFill>
                <a:round/>
              </a:ln>
            </c:spPr>
          </c:dPt>
          <c:dLbls>
            <c:dLbl>
              <c:idx val="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Mar/2004</c:v>
                </c:pt>
                <c:pt idx="1">
                  <c:v>Abr</c:v>
                </c:pt>
                <c:pt idx="2">
                  <c:v>Mai</c:v>
                </c:pt>
                <c:pt idx="3">
                  <c:v>Jun</c:v>
                </c:pt>
                <c:pt idx="4">
                  <c:v>Jul</c:v>
                </c:pt>
                <c:pt idx="5">
                  <c:v>Ago</c:v>
                </c:pt>
                <c:pt idx="6">
                  <c:v>Set</c:v>
                </c:pt>
                <c:pt idx="7">
                  <c:v>Out</c:v>
                </c:pt>
                <c:pt idx="8">
                  <c:v>Nov</c:v>
                </c:pt>
                <c:pt idx="9">
                  <c:v>Dez</c:v>
                </c:pt>
                <c:pt idx="10">
                  <c:v>Jan/2005</c:v>
                </c:pt>
                <c:pt idx="11">
                  <c:v>Fev</c:v>
                </c:pt>
              </c:strCache>
            </c:strRef>
          </c:cat>
          <c:val>
            <c:numRef>
              <c:f>Gráfico22!$L$4:$L$15</c:f>
              <c:numCache>
                <c:formatCode>General</c:formatCode>
                <c:ptCount val="12"/>
                <c:pt idx="0">
                  <c:v>7138205.44445</c:v>
                </c:pt>
                <c:pt idx="1">
                  <c:v>7198238.20087</c:v>
                </c:pt>
                <c:pt idx="2">
                  <c:v>7275810.38764</c:v>
                </c:pt>
                <c:pt idx="3">
                  <c:v>7899946.81471</c:v>
                </c:pt>
                <c:pt idx="4">
                  <c:v>7509250.61037</c:v>
                </c:pt>
                <c:pt idx="5">
                  <c:v>7583361.19767</c:v>
                </c:pt>
                <c:pt idx="6">
                  <c:v>7439548.58154</c:v>
                </c:pt>
                <c:pt idx="7">
                  <c:v>7758749.66784</c:v>
                </c:pt>
                <c:pt idx="8">
                  <c:v>7680762.68991</c:v>
                </c:pt>
                <c:pt idx="9">
                  <c:v>13318727.86559</c:v>
                </c:pt>
                <c:pt idx="10">
                  <c:v>8046985.82544</c:v>
                </c:pt>
                <c:pt idx="11">
                  <c:v>7377184.31563</c:v>
                </c:pt>
              </c:numCache>
            </c:numRef>
          </c:val>
        </c:ser>
        <c:ser>
          <c:idx val="1"/>
          <c:order val="1"/>
          <c:tx>
            <c:strRef>
              <c:f>Gráfico22!$M$3</c:f>
              <c:strCache>
                <c:ptCount val="1"/>
                <c:pt idx="0">
                  <c:v>Benefícios do RGPS</c:v>
                </c:pt>
              </c:strCache>
            </c:strRef>
          </c:tx>
          <c:spPr>
            <a:solidFill>
              <a:srgbClr val="ff8080"/>
            </a:solidFill>
            <a:ln w="12600">
              <a:solidFill>
                <a:srgbClr val="993366"/>
              </a:solidFill>
              <a:round/>
            </a:ln>
          </c:spPr>
          <c:invertIfNegative val="0"/>
          <c:dPt>
            <c:idx val="0"/>
            <c:invertIfNegative val="0"/>
            <c:spPr>
              <a:solidFill>
                <a:srgbClr val="ff8080"/>
              </a:solidFill>
              <a:ln w="12600">
                <a:solidFill>
                  <a:srgbClr val="993366"/>
                </a:solidFill>
                <a:round/>
              </a:ln>
            </c:spPr>
          </c:dPt>
          <c:dPt>
            <c:idx val="1"/>
            <c:invertIfNegative val="0"/>
            <c:spPr>
              <a:solidFill>
                <a:srgbClr val="ff8080"/>
              </a:solidFill>
              <a:ln w="12600">
                <a:solidFill>
                  <a:srgbClr val="993366"/>
                </a:solidFill>
                <a:round/>
              </a:ln>
            </c:spPr>
          </c:dPt>
          <c:dPt>
            <c:idx val="2"/>
            <c:invertIfNegative val="0"/>
            <c:spPr>
              <a:solidFill>
                <a:srgbClr val="ff8080"/>
              </a:solidFill>
              <a:ln w="12600">
                <a:solidFill>
                  <a:srgbClr val="993366"/>
                </a:solidFill>
                <a:round/>
              </a:ln>
            </c:spPr>
          </c:dPt>
          <c:dPt>
            <c:idx val="3"/>
            <c:invertIfNegative val="0"/>
            <c:spPr>
              <a:solidFill>
                <a:srgbClr val="ff8080"/>
              </a:solidFill>
              <a:ln w="12600">
                <a:solidFill>
                  <a:srgbClr val="993366"/>
                </a:solidFill>
                <a:round/>
              </a:ln>
            </c:spPr>
          </c:dPt>
          <c:dPt>
            <c:idx val="4"/>
            <c:invertIfNegative val="0"/>
            <c:spPr>
              <a:solidFill>
                <a:srgbClr val="ff8080"/>
              </a:solidFill>
              <a:ln w="12600">
                <a:solidFill>
                  <a:srgbClr val="993366"/>
                </a:solidFill>
                <a:round/>
              </a:ln>
            </c:spPr>
          </c:dPt>
          <c:dPt>
            <c:idx val="5"/>
            <c:invertIfNegative val="0"/>
            <c:spPr>
              <a:solidFill>
                <a:srgbClr val="ff8080"/>
              </a:solidFill>
              <a:ln w="12600">
                <a:solidFill>
                  <a:srgbClr val="993366"/>
                </a:solidFill>
                <a:round/>
              </a:ln>
            </c:spPr>
          </c:dPt>
          <c:dPt>
            <c:idx val="6"/>
            <c:invertIfNegative val="0"/>
            <c:spPr>
              <a:solidFill>
                <a:srgbClr val="ff8080"/>
              </a:solidFill>
              <a:ln w="12600">
                <a:solidFill>
                  <a:srgbClr val="993366"/>
                </a:solidFill>
                <a:round/>
              </a:ln>
            </c:spPr>
          </c:dPt>
          <c:dPt>
            <c:idx val="7"/>
            <c:invertIfNegative val="0"/>
            <c:spPr>
              <a:solidFill>
                <a:srgbClr val="ff8080"/>
              </a:solidFill>
              <a:ln w="12600">
                <a:solidFill>
                  <a:srgbClr val="993366"/>
                </a:solidFill>
                <a:round/>
              </a:ln>
            </c:spPr>
          </c:dPt>
          <c:dPt>
            <c:idx val="8"/>
            <c:invertIfNegative val="0"/>
            <c:spPr>
              <a:solidFill>
                <a:srgbClr val="ff8080"/>
              </a:solidFill>
              <a:ln w="12600">
                <a:solidFill>
                  <a:srgbClr val="993366"/>
                </a:solidFill>
                <a:round/>
              </a:ln>
            </c:spPr>
          </c:dPt>
          <c:dPt>
            <c:idx val="9"/>
            <c:invertIfNegative val="0"/>
            <c:spPr>
              <a:solidFill>
                <a:srgbClr val="ff8080"/>
              </a:solidFill>
              <a:ln w="12600">
                <a:solidFill>
                  <a:srgbClr val="993366"/>
                </a:solidFill>
                <a:round/>
              </a:ln>
            </c:spPr>
          </c:dPt>
          <c:dPt>
            <c:idx val="10"/>
            <c:invertIfNegative val="0"/>
            <c:spPr>
              <a:solidFill>
                <a:srgbClr val="ff8080"/>
              </a:solidFill>
              <a:ln w="12600">
                <a:solidFill>
                  <a:srgbClr val="993366"/>
                </a:solidFill>
                <a:round/>
              </a:ln>
            </c:spPr>
          </c:dPt>
          <c:dPt>
            <c:idx val="11"/>
            <c:invertIfNegative val="0"/>
            <c:spPr>
              <a:solidFill>
                <a:srgbClr val="ff8080"/>
              </a:solidFill>
              <a:ln w="12600">
                <a:solidFill>
                  <a:srgbClr val="993366"/>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Mar/2004</c:v>
                </c:pt>
                <c:pt idx="1">
                  <c:v>Abr</c:v>
                </c:pt>
                <c:pt idx="2">
                  <c:v>Mai</c:v>
                </c:pt>
                <c:pt idx="3">
                  <c:v>Jun</c:v>
                </c:pt>
                <c:pt idx="4">
                  <c:v>Jul</c:v>
                </c:pt>
                <c:pt idx="5">
                  <c:v>Ago</c:v>
                </c:pt>
                <c:pt idx="6">
                  <c:v>Set</c:v>
                </c:pt>
                <c:pt idx="7">
                  <c:v>Out</c:v>
                </c:pt>
                <c:pt idx="8">
                  <c:v>Nov</c:v>
                </c:pt>
                <c:pt idx="9">
                  <c:v>Dez</c:v>
                </c:pt>
                <c:pt idx="10">
                  <c:v>Jan/2005</c:v>
                </c:pt>
                <c:pt idx="11">
                  <c:v>Fev</c:v>
                </c:pt>
              </c:strCache>
            </c:strRef>
          </c:cat>
          <c:val>
            <c:numRef>
              <c:f>Gráfico22!$M$4:$M$15</c:f>
              <c:numCache>
                <c:formatCode>General</c:formatCode>
                <c:ptCount val="12"/>
                <c:pt idx="0">
                  <c:v>8628435.41988</c:v>
                </c:pt>
                <c:pt idx="1">
                  <c:v>9286536.77891</c:v>
                </c:pt>
                <c:pt idx="2">
                  <c:v>9418908.85359</c:v>
                </c:pt>
                <c:pt idx="3">
                  <c:v>9940120.93312999</c:v>
                </c:pt>
                <c:pt idx="4">
                  <c:v>9920080.57423</c:v>
                </c:pt>
                <c:pt idx="5">
                  <c:v>10153988.47243</c:v>
                </c:pt>
                <c:pt idx="6">
                  <c:v>10077676.83326</c:v>
                </c:pt>
                <c:pt idx="7">
                  <c:v>10314096.39234</c:v>
                </c:pt>
                <c:pt idx="8">
                  <c:v>10141817.55964</c:v>
                </c:pt>
                <c:pt idx="9">
                  <c:v>19922249.77017</c:v>
                </c:pt>
                <c:pt idx="10">
                  <c:v>10497608.42478</c:v>
                </c:pt>
                <c:pt idx="11">
                  <c:v>11169292.9208</c:v>
                </c:pt>
              </c:numCache>
            </c:numRef>
          </c:val>
        </c:ser>
        <c:gapWidth val="150"/>
        <c:overlap val="0"/>
        <c:axId val="97929192"/>
        <c:axId val="43582486"/>
      </c:barChart>
      <c:catAx>
        <c:axId val="97929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43582486"/>
        <c:crossesAt val="0"/>
        <c:auto val="1"/>
        <c:lblAlgn val="ctr"/>
        <c:lblOffset val="100"/>
        <c:noMultiLvlLbl val="0"/>
      </c:catAx>
      <c:valAx>
        <c:axId val="43582486"/>
        <c:scaling>
          <c:orientation val="minMax"/>
          <c:max val="3000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929192"/>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362913778897882"/>
          <c:y val="0.93068535825545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gradFill>
      <a:gsLst>
        <a:gs pos="0">
          <a:srgbClr val="ffffc0"/>
        </a:gs>
        <a:gs pos="50000">
          <a:srgbClr val="dadaa4"/>
        </a:gs>
        <a:gs pos="100000">
          <a:srgbClr val="ffffc0"/>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6</xdr:row>
      <xdr:rowOff>142920</xdr:rowOff>
    </xdr:from>
    <xdr:to>
      <xdr:col>7</xdr:col>
      <xdr:colOff>362880</xdr:colOff>
      <xdr:row>29</xdr:row>
      <xdr:rowOff>160200</xdr:rowOff>
    </xdr:to>
    <xdr:graphicFrame>
      <xdr:nvGraphicFramePr>
        <xdr:cNvPr id="0" name="Chart 1"/>
        <xdr:cNvGraphicFramePr/>
      </xdr:nvGraphicFramePr>
      <xdr:xfrm>
        <a:off x="160560" y="1107000"/>
        <a:ext cx="7427520" cy="369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41.7"/>
    <col collapsed="false" customWidth="true" hidden="false" outlineLevel="0" max="13" min="4" style="1" width="8.7"/>
    <col collapsed="false" customWidth="true" hidden="false" outlineLevel="0" max="14" min="14" style="2" width="10.71"/>
    <col collapsed="false" customWidth="true" hidden="false" outlineLevel="0" max="15" min="15" style="1" width="10.13"/>
    <col collapsed="false" customWidth="true" hidden="false" outlineLevel="0" max="16" min="16" style="2" width="9.28"/>
    <col collapsed="false" customWidth="true" hidden="false" outlineLevel="0" max="17" min="17" style="2" width="10.71"/>
    <col collapsed="false" customWidth="false" hidden="false" outlineLevel="0" max="257" min="18" style="1" width="9.14"/>
  </cols>
  <sheetData>
    <row r="1" s="4" customFormat="true" ht="16.5" hidden="false" customHeight="true" outlineLevel="0" collapsed="false">
      <c r="A1" s="3" t="s">
        <v>0</v>
      </c>
      <c r="P1" s="5"/>
      <c r="Q1" s="5" t="s">
        <v>1</v>
      </c>
    </row>
    <row r="2" s="6" customFormat="true" ht="9" hidden="false" customHeight="true" outlineLevel="0" collapsed="false">
      <c r="D2" s="1"/>
      <c r="E2" s="1"/>
      <c r="F2" s="1"/>
      <c r="G2" s="1"/>
      <c r="H2" s="1"/>
      <c r="I2" s="1"/>
      <c r="J2" s="1"/>
      <c r="K2" s="1"/>
      <c r="L2" s="1"/>
      <c r="M2" s="1"/>
      <c r="N2" s="2"/>
      <c r="O2" s="1"/>
      <c r="P2" s="2"/>
      <c r="Q2" s="2"/>
    </row>
    <row r="3" s="6" customFormat="true" ht="18" hidden="false" customHeight="true" outlineLevel="0" collapsed="false">
      <c r="A3" s="7" t="n">
        <v>22</v>
      </c>
      <c r="B3" s="8"/>
      <c r="C3" s="7" t="s">
        <v>2</v>
      </c>
      <c r="D3" s="9"/>
      <c r="E3" s="9"/>
      <c r="F3" s="9"/>
      <c r="G3" s="9"/>
      <c r="H3" s="9"/>
      <c r="I3" s="9"/>
      <c r="J3" s="9"/>
      <c r="K3" s="9"/>
      <c r="L3" s="9"/>
      <c r="M3" s="9"/>
      <c r="O3" s="9"/>
      <c r="Q3" s="10" t="s">
        <v>3</v>
      </c>
    </row>
    <row r="4" s="6" customFormat="true" ht="9" hidden="false" customHeight="true" outlineLevel="0" collapsed="false"/>
    <row r="5" s="14" customFormat="true" ht="21.75" hidden="false" customHeight="true" outlineLevel="0" collapsed="false">
      <c r="A5" s="11" t="s">
        <v>4</v>
      </c>
      <c r="B5" s="11"/>
      <c r="C5" s="11"/>
      <c r="D5" s="12" t="s">
        <v>5</v>
      </c>
      <c r="E5" s="12" t="s">
        <v>6</v>
      </c>
      <c r="F5" s="12" t="s">
        <v>7</v>
      </c>
      <c r="G5" s="12" t="s">
        <v>8</v>
      </c>
      <c r="H5" s="12" t="s">
        <v>9</v>
      </c>
      <c r="I5" s="12" t="s">
        <v>10</v>
      </c>
      <c r="J5" s="12" t="s">
        <v>11</v>
      </c>
      <c r="K5" s="12" t="s">
        <v>12</v>
      </c>
      <c r="L5" s="12" t="s">
        <v>13</v>
      </c>
      <c r="M5" s="12" t="s">
        <v>14</v>
      </c>
      <c r="N5" s="13" t="s">
        <v>15</v>
      </c>
      <c r="O5" s="12" t="s">
        <v>16</v>
      </c>
      <c r="P5" s="12" t="s">
        <v>17</v>
      </c>
      <c r="Q5" s="13" t="s">
        <v>18</v>
      </c>
    </row>
    <row r="6" s="14" customFormat="true" ht="10.5" hidden="false" customHeight="true" outlineLevel="0" collapsed="false">
      <c r="A6" s="15" t="s">
        <v>19</v>
      </c>
      <c r="B6" s="16"/>
      <c r="C6" s="17"/>
      <c r="D6" s="18" t="n">
        <v>1416262.5378</v>
      </c>
      <c r="E6" s="18" t="n">
        <v>5544444.27187</v>
      </c>
      <c r="F6" s="18" t="n">
        <v>4411067.81495</v>
      </c>
      <c r="G6" s="18" t="n">
        <v>5106509.69449</v>
      </c>
      <c r="H6" s="18" t="n">
        <v>5285464.17517</v>
      </c>
      <c r="I6" s="18" t="n">
        <v>4876751.10211</v>
      </c>
      <c r="J6" s="18" t="n">
        <v>4054595.09273001</v>
      </c>
      <c r="K6" s="18" t="n">
        <v>5144826.99477</v>
      </c>
      <c r="L6" s="18" t="n">
        <v>7319731.31952001</v>
      </c>
      <c r="M6" s="18" t="n">
        <v>9699440.27090001</v>
      </c>
      <c r="N6" s="19" t="s">
        <v>20</v>
      </c>
      <c r="O6" s="18" t="s">
        <v>21</v>
      </c>
      <c r="P6" s="20" t="n">
        <v>8935447.77183001</v>
      </c>
      <c r="Q6" s="19" t="s">
        <v>21</v>
      </c>
    </row>
    <row r="7" s="14" customFormat="true" ht="10.5" hidden="false" customHeight="true" outlineLevel="0" collapsed="false">
      <c r="A7" s="21" t="s">
        <v>22</v>
      </c>
      <c r="B7" s="22"/>
      <c r="C7" s="23"/>
      <c r="D7" s="24" t="n">
        <v>14395708.34378</v>
      </c>
      <c r="E7" s="24" t="n">
        <v>9708476.53118</v>
      </c>
      <c r="F7" s="24" t="n">
        <v>11699711.65232</v>
      </c>
      <c r="G7" s="24" t="n">
        <v>11785307.77427</v>
      </c>
      <c r="H7" s="24" t="n">
        <v>11375917.56489</v>
      </c>
      <c r="I7" s="24" t="n">
        <v>11522458.71226</v>
      </c>
      <c r="J7" s="24" t="n">
        <v>13493753.96805</v>
      </c>
      <c r="K7" s="24" t="n">
        <v>14792704.34998</v>
      </c>
      <c r="L7" s="24" t="n">
        <v>15632364.2812969</v>
      </c>
      <c r="M7" s="24" t="n">
        <v>25860857.65514</v>
      </c>
      <c r="N7" s="25" t="n">
        <v>160000553.925157</v>
      </c>
      <c r="O7" s="24" t="n">
        <v>11675481.24268</v>
      </c>
      <c r="P7" s="26" t="n">
        <v>14214480.00531</v>
      </c>
      <c r="Q7" s="25" t="n">
        <v>25889961.24799</v>
      </c>
    </row>
    <row r="8" s="27" customFormat="true" ht="10.5" hidden="false" customHeight="true" outlineLevel="0" collapsed="false">
      <c r="A8" s="21" t="s">
        <v>23</v>
      </c>
      <c r="B8" s="22"/>
      <c r="C8" s="23"/>
      <c r="D8" s="24" t="n">
        <v>7689699.73648</v>
      </c>
      <c r="E8" s="24" t="n">
        <v>7728015.51044</v>
      </c>
      <c r="F8" s="24" t="n">
        <v>7793402.71937</v>
      </c>
      <c r="G8" s="24" t="n">
        <v>8456317.6025</v>
      </c>
      <c r="H8" s="24" t="n">
        <v>8060701.89676</v>
      </c>
      <c r="I8" s="24" t="n">
        <v>8161140.12166</v>
      </c>
      <c r="J8" s="24" t="n">
        <v>8137552.49529</v>
      </c>
      <c r="K8" s="24" t="n">
        <v>8324172.94927</v>
      </c>
      <c r="L8" s="24" t="n">
        <v>8271452.29613</v>
      </c>
      <c r="M8" s="24" t="n">
        <v>14146454.39181</v>
      </c>
      <c r="N8" s="25" t="n">
        <v>101125841.18717</v>
      </c>
      <c r="O8" s="24" t="n">
        <v>8504121.71089</v>
      </c>
      <c r="P8" s="26" t="n">
        <v>8501198.2209</v>
      </c>
      <c r="Q8" s="25" t="n">
        <v>17005319.93179</v>
      </c>
    </row>
    <row r="9" s="14" customFormat="true" ht="10.5" hidden="false" customHeight="true" outlineLevel="0" collapsed="false">
      <c r="A9" s="28" t="s">
        <v>24</v>
      </c>
      <c r="B9" s="29"/>
      <c r="C9" s="30"/>
      <c r="D9" s="31" t="n">
        <v>7300410.03382</v>
      </c>
      <c r="E9" s="31" t="n">
        <v>7321124.55736</v>
      </c>
      <c r="F9" s="31" t="n">
        <v>7307218.70197</v>
      </c>
      <c r="G9" s="31" t="n">
        <v>7444409.71656</v>
      </c>
      <c r="H9" s="31" t="n">
        <v>7549184.38961</v>
      </c>
      <c r="I9" s="31" t="n">
        <v>7689686.95658</v>
      </c>
      <c r="J9" s="31" t="n">
        <v>7609282.14144</v>
      </c>
      <c r="K9" s="31" t="n">
        <v>7710515.90408</v>
      </c>
      <c r="L9" s="31" t="n">
        <v>7802495.98389</v>
      </c>
      <c r="M9" s="31" t="n">
        <v>13517927.39146</v>
      </c>
      <c r="N9" s="32" t="n">
        <v>94599980.03751</v>
      </c>
      <c r="O9" s="31" t="n">
        <v>7602442.1245</v>
      </c>
      <c r="P9" s="33" t="n">
        <v>8006080.83401</v>
      </c>
      <c r="Q9" s="32" t="n">
        <v>15608522.95851</v>
      </c>
    </row>
    <row r="10" s="14" customFormat="true" ht="10.5" hidden="false" customHeight="true" outlineLevel="0" collapsed="false">
      <c r="A10" s="28" t="s">
        <v>25</v>
      </c>
      <c r="B10" s="29"/>
      <c r="C10" s="30"/>
      <c r="D10" s="31" t="n">
        <v>280291.29861</v>
      </c>
      <c r="E10" s="31" t="n">
        <v>318548.75781</v>
      </c>
      <c r="F10" s="31" t="n">
        <v>323562.37275</v>
      </c>
      <c r="G10" s="31" t="n">
        <v>343975.97216</v>
      </c>
      <c r="H10" s="31" t="n">
        <v>357853.22079</v>
      </c>
      <c r="I10" s="31" t="n">
        <v>379001.4799</v>
      </c>
      <c r="J10" s="31" t="n">
        <v>397502.9029</v>
      </c>
      <c r="K10" s="31" t="n">
        <v>408002.97919</v>
      </c>
      <c r="L10" s="31" t="n">
        <v>428468.33553</v>
      </c>
      <c r="M10" s="31" t="n">
        <v>465098.1805</v>
      </c>
      <c r="N10" s="32" t="n">
        <v>4366333.58342</v>
      </c>
      <c r="O10" s="31" t="n">
        <v>525178.06228</v>
      </c>
      <c r="P10" s="33" t="n">
        <v>316311.29778</v>
      </c>
      <c r="Q10" s="32" t="n">
        <v>841489.36006</v>
      </c>
    </row>
    <row r="11" s="14" customFormat="true" ht="10.5" hidden="false" customHeight="true" outlineLevel="0" collapsed="false">
      <c r="A11" s="28" t="s">
        <v>26</v>
      </c>
      <c r="B11" s="29"/>
      <c r="C11" s="30"/>
      <c r="D11" s="31" t="n">
        <v>26382.34899</v>
      </c>
      <c r="E11" s="31" t="n">
        <v>32204.5207</v>
      </c>
      <c r="F11" s="31" t="n">
        <v>32454.16276</v>
      </c>
      <c r="G11" s="31" t="n">
        <v>33364.42967</v>
      </c>
      <c r="H11" s="31" t="n">
        <v>33750.51276</v>
      </c>
      <c r="I11" s="31" t="n">
        <v>36124.55043</v>
      </c>
      <c r="J11" s="31" t="n">
        <v>33260.99519</v>
      </c>
      <c r="K11" s="31" t="n">
        <v>34124.24015</v>
      </c>
      <c r="L11" s="31" t="n">
        <v>33969.44898</v>
      </c>
      <c r="M11" s="31" t="n">
        <v>35845.0567</v>
      </c>
      <c r="N11" s="32" t="n">
        <v>378113.45556</v>
      </c>
      <c r="O11" s="31" t="n">
        <v>34244.9394</v>
      </c>
      <c r="P11" s="33" t="n">
        <v>34107.85822</v>
      </c>
      <c r="Q11" s="32" t="n">
        <v>68352.79762</v>
      </c>
    </row>
    <row r="12" s="14" customFormat="true" ht="10.5" hidden="false" customHeight="true" outlineLevel="0" collapsed="false">
      <c r="A12" s="28" t="s">
        <v>27</v>
      </c>
      <c r="B12" s="29"/>
      <c r="C12" s="30"/>
      <c r="D12" s="31" t="n">
        <v>421.23518</v>
      </c>
      <c r="E12" s="31" t="n">
        <v>415.32459</v>
      </c>
      <c r="F12" s="31" t="n">
        <v>2091.08853</v>
      </c>
      <c r="G12" s="31" t="n">
        <v>418.85825</v>
      </c>
      <c r="H12" s="31" t="n">
        <v>484.61441</v>
      </c>
      <c r="I12" s="31" t="n">
        <v>510.40914</v>
      </c>
      <c r="J12" s="31" t="n">
        <v>481.30913</v>
      </c>
      <c r="K12" s="31" t="n">
        <v>320.51082</v>
      </c>
      <c r="L12" s="31" t="n">
        <v>431.27918</v>
      </c>
      <c r="M12" s="31" t="n">
        <v>505.67741</v>
      </c>
      <c r="N12" s="32" t="n">
        <v>7394.51232</v>
      </c>
      <c r="O12" s="31" t="n">
        <v>2590.74912</v>
      </c>
      <c r="P12" s="33" t="n">
        <v>393.89532</v>
      </c>
      <c r="Q12" s="32" t="n">
        <v>2984.64444</v>
      </c>
    </row>
    <row r="13" s="14" customFormat="true" ht="10.5" hidden="false" customHeight="true" outlineLevel="0" collapsed="false">
      <c r="A13" s="28" t="s">
        <v>28</v>
      </c>
      <c r="B13" s="29"/>
      <c r="C13" s="30"/>
      <c r="D13" s="31" t="s">
        <v>29</v>
      </c>
      <c r="E13" s="31" t="s">
        <v>29</v>
      </c>
      <c r="F13" s="31" t="s">
        <v>29</v>
      </c>
      <c r="G13" s="31" t="s">
        <v>29</v>
      </c>
      <c r="H13" s="31" t="s">
        <v>29</v>
      </c>
      <c r="I13" s="31" t="s">
        <v>29</v>
      </c>
      <c r="J13" s="31" t="s">
        <v>29</v>
      </c>
      <c r="K13" s="31" t="s">
        <v>29</v>
      </c>
      <c r="L13" s="31" t="s">
        <v>29</v>
      </c>
      <c r="M13" s="31" t="s">
        <v>29</v>
      </c>
      <c r="N13" s="32" t="n">
        <v>231.94981</v>
      </c>
      <c r="O13" s="31" t="s">
        <v>29</v>
      </c>
      <c r="P13" s="33" t="s">
        <v>29</v>
      </c>
      <c r="Q13" s="32" t="s">
        <v>29</v>
      </c>
    </row>
    <row r="14" s="14" customFormat="true" ht="10.5" hidden="false" customHeight="true" outlineLevel="0" collapsed="false">
      <c r="A14" s="28" t="s">
        <v>30</v>
      </c>
      <c r="B14" s="29"/>
      <c r="C14" s="30"/>
      <c r="D14" s="31" t="n">
        <v>32208.47066</v>
      </c>
      <c r="E14" s="31" t="n">
        <v>49079.36044</v>
      </c>
      <c r="F14" s="31" t="n">
        <v>81123.42381</v>
      </c>
      <c r="G14" s="31" t="n">
        <v>70329.23335</v>
      </c>
      <c r="H14" s="31" t="n">
        <v>48358.36918</v>
      </c>
      <c r="I14" s="31" t="n">
        <v>24745.46227</v>
      </c>
      <c r="J14" s="31" t="n">
        <v>51399.02891</v>
      </c>
      <c r="K14" s="31" t="n">
        <v>64443.28802</v>
      </c>
      <c r="L14" s="31" t="n">
        <v>47242.37428</v>
      </c>
      <c r="M14" s="31" t="n">
        <v>68873.54063</v>
      </c>
      <c r="N14" s="32" t="n">
        <v>740111.49778</v>
      </c>
      <c r="O14" s="31" t="s">
        <v>29</v>
      </c>
      <c r="P14" s="33" t="n">
        <v>117949.39754</v>
      </c>
      <c r="Q14" s="32" t="n">
        <v>117949.39754</v>
      </c>
    </row>
    <row r="15" s="14" customFormat="true" ht="10.5" hidden="false" customHeight="true" outlineLevel="0" collapsed="false">
      <c r="A15" s="28" t="s">
        <v>31</v>
      </c>
      <c r="B15" s="4"/>
      <c r="C15" s="34"/>
      <c r="D15" s="31" t="n">
        <v>68273.07448</v>
      </c>
      <c r="E15" s="31" t="n">
        <v>21774.14072</v>
      </c>
      <c r="F15" s="31" t="n">
        <v>56008.70754</v>
      </c>
      <c r="G15" s="31" t="n">
        <v>572060.12462</v>
      </c>
      <c r="H15" s="31" t="n">
        <v>84140.92729</v>
      </c>
      <c r="I15" s="31" t="n">
        <v>53477.70233</v>
      </c>
      <c r="J15" s="31" t="n">
        <v>71052.13951</v>
      </c>
      <c r="K15" s="31" t="n">
        <v>125385.51778</v>
      </c>
      <c r="L15" s="31" t="n">
        <v>-28127.44552</v>
      </c>
      <c r="M15" s="31" t="n">
        <v>81356.26808</v>
      </c>
      <c r="N15" s="32" t="n">
        <v>1218108.81708</v>
      </c>
      <c r="O15" s="31" t="n">
        <v>346529.58355</v>
      </c>
      <c r="P15" s="33" t="n">
        <v>41824.69057</v>
      </c>
      <c r="Q15" s="32" t="n">
        <v>388354.27412</v>
      </c>
    </row>
    <row r="16" s="14" customFormat="true" ht="10.5" hidden="false" customHeight="true" outlineLevel="0" collapsed="false">
      <c r="A16" s="28" t="s">
        <v>32</v>
      </c>
      <c r="B16" s="4"/>
      <c r="C16" s="34"/>
      <c r="D16" s="31" t="n">
        <v>-700.89811</v>
      </c>
      <c r="E16" s="31" t="n">
        <v>-5.22349</v>
      </c>
      <c r="F16" s="31" t="n">
        <v>-181.80224</v>
      </c>
      <c r="G16" s="31" t="n">
        <v>-38.52666</v>
      </c>
      <c r="H16" s="31" t="n">
        <v>-0.37386</v>
      </c>
      <c r="I16" s="31" t="n">
        <v>-106.32992</v>
      </c>
      <c r="J16" s="31" t="n">
        <v>-525.29661</v>
      </c>
      <c r="K16" s="31" t="n">
        <v>-288.8084</v>
      </c>
      <c r="L16" s="31" t="s">
        <v>29</v>
      </c>
      <c r="M16" s="31" t="n">
        <v>-209.99027</v>
      </c>
      <c r="N16" s="32" t="n">
        <v>-2181.78456</v>
      </c>
      <c r="O16" s="31" t="n">
        <v>-215.4393</v>
      </c>
      <c r="P16" s="33" t="n">
        <v>-112.3824</v>
      </c>
      <c r="Q16" s="32" t="n">
        <v>-327.8217</v>
      </c>
    </row>
    <row r="17" s="27" customFormat="true" ht="10.5" hidden="false" customHeight="true" outlineLevel="0" collapsed="false">
      <c r="A17" s="28" t="s">
        <v>33</v>
      </c>
      <c r="B17" s="22"/>
      <c r="C17" s="23"/>
      <c r="D17" s="31" t="n">
        <v>-17585.82715</v>
      </c>
      <c r="E17" s="31" t="n">
        <v>-15125.92769</v>
      </c>
      <c r="F17" s="31" t="n">
        <v>-8873.93575</v>
      </c>
      <c r="G17" s="31" t="n">
        <v>-8202.20545</v>
      </c>
      <c r="H17" s="31" t="n">
        <v>-13069.76342</v>
      </c>
      <c r="I17" s="31" t="n">
        <v>-22300.10907</v>
      </c>
      <c r="J17" s="31" t="n">
        <v>-24900.72518</v>
      </c>
      <c r="K17" s="31" t="n">
        <v>-18330.68237</v>
      </c>
      <c r="L17" s="31" t="n">
        <v>-13027.68021</v>
      </c>
      <c r="M17" s="31" t="n">
        <v>-22941.7327</v>
      </c>
      <c r="N17" s="32" t="n">
        <v>-182250.88175</v>
      </c>
      <c r="O17" s="31" t="n">
        <v>-6648.30866</v>
      </c>
      <c r="P17" s="33" t="n">
        <v>-15357.37014</v>
      </c>
      <c r="Q17" s="32" t="n">
        <v>-22005.6788</v>
      </c>
    </row>
    <row r="18" s="27" customFormat="true" ht="10.5" hidden="false" customHeight="true" outlineLevel="0" collapsed="false">
      <c r="A18" s="21" t="s">
        <v>34</v>
      </c>
      <c r="B18" s="22"/>
      <c r="C18" s="23"/>
      <c r="D18" s="24" t="n">
        <v>80637.09577</v>
      </c>
      <c r="E18" s="24" t="n">
        <v>105972.56749</v>
      </c>
      <c r="F18" s="24" t="n">
        <v>251535.05031</v>
      </c>
      <c r="G18" s="24" t="n">
        <v>37229.38219</v>
      </c>
      <c r="H18" s="24" t="n">
        <v>64741.52658</v>
      </c>
      <c r="I18" s="24" t="n">
        <v>80407.67905</v>
      </c>
      <c r="J18" s="24" t="n">
        <v>50428.60609</v>
      </c>
      <c r="K18" s="24" t="n">
        <v>99486.7905</v>
      </c>
      <c r="L18" s="24" t="n">
        <v>66024.9816</v>
      </c>
      <c r="M18" s="24" t="n">
        <v>3857.15534</v>
      </c>
      <c r="N18" s="25" t="n">
        <v>932413.27884</v>
      </c>
      <c r="O18" s="24" t="n">
        <v>39588.23796</v>
      </c>
      <c r="P18" s="26" t="n">
        <v>1687.68419</v>
      </c>
      <c r="Q18" s="25" t="n">
        <v>41275.92215</v>
      </c>
    </row>
    <row r="19" s="14" customFormat="true" ht="10.5" hidden="false" customHeight="true" outlineLevel="0" collapsed="false">
      <c r="A19" s="35" t="s">
        <v>35</v>
      </c>
      <c r="B19" s="4"/>
      <c r="C19" s="34"/>
      <c r="D19" s="31" t="n">
        <v>93.55321</v>
      </c>
      <c r="E19" s="31" t="n">
        <v>216.96556</v>
      </c>
      <c r="F19" s="31" t="n">
        <v>134.79157</v>
      </c>
      <c r="G19" s="31" t="n">
        <v>140.40562</v>
      </c>
      <c r="H19" s="31" t="n">
        <v>113.9017</v>
      </c>
      <c r="I19" s="31" t="n">
        <v>100.39535</v>
      </c>
      <c r="J19" s="31" t="n">
        <v>81.7098</v>
      </c>
      <c r="K19" s="31" t="n">
        <v>109.87526</v>
      </c>
      <c r="L19" s="31" t="n">
        <v>120.87769</v>
      </c>
      <c r="M19" s="31" t="n">
        <v>207.47653</v>
      </c>
      <c r="N19" s="32" t="n">
        <v>1499.14689</v>
      </c>
      <c r="O19" s="31" t="n">
        <v>157.75722</v>
      </c>
      <c r="P19" s="33" t="n">
        <v>104.79892</v>
      </c>
      <c r="Q19" s="32" t="n">
        <v>262.55614</v>
      </c>
    </row>
    <row r="20" s="14" customFormat="true" ht="10.5" hidden="false" customHeight="true" outlineLevel="0" collapsed="false">
      <c r="A20" s="28" t="s">
        <v>36</v>
      </c>
      <c r="B20" s="29"/>
      <c r="C20" s="30"/>
      <c r="D20" s="31" t="n">
        <v>80543.54256</v>
      </c>
      <c r="E20" s="31" t="n">
        <v>105755.60193</v>
      </c>
      <c r="F20" s="31" t="n">
        <v>251400.25874</v>
      </c>
      <c r="G20" s="31" t="n">
        <v>37088.97657</v>
      </c>
      <c r="H20" s="31" t="n">
        <v>64627.62488</v>
      </c>
      <c r="I20" s="31" t="n">
        <v>80307.2837</v>
      </c>
      <c r="J20" s="31" t="n">
        <v>50346.89629</v>
      </c>
      <c r="K20" s="31" t="n">
        <v>99376.91524</v>
      </c>
      <c r="L20" s="31" t="n">
        <v>65904.10391</v>
      </c>
      <c r="M20" s="31" t="n">
        <v>3649.67881</v>
      </c>
      <c r="N20" s="32" t="n">
        <v>930914.13195</v>
      </c>
      <c r="O20" s="31" t="n">
        <v>39430.48074</v>
      </c>
      <c r="P20" s="33" t="n">
        <v>1582.88527</v>
      </c>
      <c r="Q20" s="32" t="n">
        <v>41013.36601</v>
      </c>
    </row>
    <row r="21" s="27" customFormat="true" ht="10.5" hidden="false" customHeight="true" outlineLevel="0" collapsed="false">
      <c r="A21" s="21" t="s">
        <v>37</v>
      </c>
      <c r="B21" s="22"/>
      <c r="C21" s="23"/>
      <c r="D21" s="24" t="n">
        <v>14380.01263</v>
      </c>
      <c r="E21" s="24" t="n">
        <v>45466.89247</v>
      </c>
      <c r="F21" s="24" t="n">
        <v>22231.55273</v>
      </c>
      <c r="G21" s="24" t="n">
        <v>21869.70171</v>
      </c>
      <c r="H21" s="24" t="n">
        <v>30736.25245</v>
      </c>
      <c r="I21" s="24" t="n">
        <v>-210570.29671</v>
      </c>
      <c r="J21" s="24" t="n">
        <v>18324.19961</v>
      </c>
      <c r="K21" s="24" t="n">
        <v>16551.2954099999</v>
      </c>
      <c r="L21" s="24" t="n">
        <v>16449.89549</v>
      </c>
      <c r="M21" s="24" t="n">
        <v>1669532.42931</v>
      </c>
      <c r="N21" s="25" t="n">
        <v>1677879.74492</v>
      </c>
      <c r="O21" s="24" t="n">
        <v>45549.43749</v>
      </c>
      <c r="P21" s="26" t="n">
        <v>12813.91822</v>
      </c>
      <c r="Q21" s="25" t="n">
        <v>58363.35571</v>
      </c>
    </row>
    <row r="22" s="27" customFormat="true" ht="10.5" hidden="false" customHeight="true" outlineLevel="0" collapsed="false">
      <c r="A22" s="36" t="s">
        <v>38</v>
      </c>
      <c r="B22" s="37"/>
      <c r="C22" s="38"/>
      <c r="D22" s="24" t="n">
        <v>2070463.01645</v>
      </c>
      <c r="E22" s="24" t="n">
        <v>-1886810.20446</v>
      </c>
      <c r="F22" s="24" t="n">
        <v>-479924.847509999</v>
      </c>
      <c r="G22" s="24" t="n">
        <v>1735775.94788</v>
      </c>
      <c r="H22" s="24" t="n">
        <v>-1106389.50036</v>
      </c>
      <c r="I22" s="24" t="n">
        <v>-155429.149550001</v>
      </c>
      <c r="J22" s="24" t="n">
        <v>40841.6602599984</v>
      </c>
      <c r="K22" s="24" t="n">
        <v>-457102.725519999</v>
      </c>
      <c r="L22" s="24" t="n">
        <v>3550695.66092</v>
      </c>
      <c r="M22" s="24" t="n">
        <v>7650266.59305</v>
      </c>
      <c r="N22" s="25" t="n">
        <v>6884745.85285</v>
      </c>
      <c r="O22" s="24" t="n">
        <v>1883384.72174</v>
      </c>
      <c r="P22" s="26" t="n">
        <v>3096334.39338</v>
      </c>
      <c r="Q22" s="25" t="n">
        <v>4979719.11512</v>
      </c>
    </row>
    <row r="23" s="27" customFormat="true" ht="10.5" hidden="false" customHeight="true" outlineLevel="0" collapsed="false">
      <c r="A23" s="21" t="s">
        <v>39</v>
      </c>
      <c r="B23" s="22"/>
      <c r="C23" s="23"/>
      <c r="D23" s="24" t="n">
        <v>4540528.48245</v>
      </c>
      <c r="E23" s="24" t="n">
        <v>3715831.76524</v>
      </c>
      <c r="F23" s="24" t="n">
        <v>4112467.17742</v>
      </c>
      <c r="G23" s="24" t="n">
        <v>1534115.13999</v>
      </c>
      <c r="H23" s="24" t="n">
        <v>4326127.38946</v>
      </c>
      <c r="I23" s="24" t="n">
        <v>3646910.35781</v>
      </c>
      <c r="J23" s="24" t="n">
        <v>5246607.0068</v>
      </c>
      <c r="K23" s="24" t="n">
        <v>6809596.04032</v>
      </c>
      <c r="L23" s="24" t="n">
        <v>3727741.4471569</v>
      </c>
      <c r="M23" s="24" t="n">
        <v>2390747.08563</v>
      </c>
      <c r="N23" s="25" t="n">
        <v>49379673.8613769</v>
      </c>
      <c r="O23" s="24" t="n">
        <v>1202837.1346</v>
      </c>
      <c r="P23" s="26" t="n">
        <v>2602445.78862</v>
      </c>
      <c r="Q23" s="25" t="n">
        <v>3805282.92322</v>
      </c>
    </row>
    <row r="24" s="14" customFormat="true" ht="10.5" hidden="false" customHeight="true" outlineLevel="0" collapsed="false">
      <c r="A24" s="35" t="s">
        <v>40</v>
      </c>
      <c r="B24" s="4"/>
      <c r="C24" s="34"/>
      <c r="D24" s="31" t="n">
        <v>3842.15398</v>
      </c>
      <c r="E24" s="31" t="n">
        <v>1086.16769</v>
      </c>
      <c r="F24" s="31" t="n">
        <v>302.11437</v>
      </c>
      <c r="G24" s="31" t="n">
        <v>260842.87873</v>
      </c>
      <c r="H24" s="31" t="n">
        <v>-28505.90008</v>
      </c>
      <c r="I24" s="31" t="n">
        <v>71029.65489</v>
      </c>
      <c r="J24" s="31" t="n">
        <v>73164.19337</v>
      </c>
      <c r="K24" s="31" t="n">
        <v>71991.13112</v>
      </c>
      <c r="L24" s="31" t="s">
        <v>29</v>
      </c>
      <c r="M24" s="31" t="n">
        <v>152908.69244</v>
      </c>
      <c r="N24" s="32" t="n">
        <v>648758.02276</v>
      </c>
      <c r="O24" s="31" t="n">
        <v>92004.21785</v>
      </c>
      <c r="P24" s="33" t="n">
        <v>277.33683</v>
      </c>
      <c r="Q24" s="32" t="n">
        <v>92281.55468</v>
      </c>
    </row>
    <row r="25" s="14" customFormat="true" ht="10.5" hidden="false" customHeight="true" outlineLevel="0" collapsed="false">
      <c r="A25" s="28" t="s">
        <v>41</v>
      </c>
      <c r="B25" s="29"/>
      <c r="C25" s="30"/>
      <c r="D25" s="31" t="n">
        <v>14621.75643</v>
      </c>
      <c r="E25" s="31" t="n">
        <v>16.97194</v>
      </c>
      <c r="F25" s="31" t="s">
        <v>29</v>
      </c>
      <c r="G25" s="31" t="n">
        <v>77.1078</v>
      </c>
      <c r="H25" s="31" t="n">
        <v>7500</v>
      </c>
      <c r="I25" s="31" t="n">
        <v>-993.93367</v>
      </c>
      <c r="J25" s="31" t="n">
        <v>12420</v>
      </c>
      <c r="K25" s="31" t="n">
        <v>8180.66009</v>
      </c>
      <c r="L25" s="31" t="s">
        <v>29</v>
      </c>
      <c r="M25" s="31" t="n">
        <v>20083.979</v>
      </c>
      <c r="N25" s="32" t="n">
        <v>61906.54159</v>
      </c>
      <c r="O25" s="31" t="n">
        <v>6140</v>
      </c>
      <c r="P25" s="33" t="n">
        <v>1000</v>
      </c>
      <c r="Q25" s="32" t="n">
        <v>7140</v>
      </c>
    </row>
    <row r="26" s="14" customFormat="true" ht="10.5" hidden="false" customHeight="true" outlineLevel="0" collapsed="false">
      <c r="A26" s="35" t="s">
        <v>42</v>
      </c>
      <c r="B26" s="4"/>
      <c r="C26" s="34"/>
      <c r="D26" s="31" t="s">
        <v>29</v>
      </c>
      <c r="E26" s="31" t="s">
        <v>29</v>
      </c>
      <c r="F26" s="31" t="s">
        <v>29</v>
      </c>
      <c r="G26" s="31" t="s">
        <v>29</v>
      </c>
      <c r="H26" s="31" t="s">
        <v>29</v>
      </c>
      <c r="I26" s="31" t="n">
        <v>30.4038</v>
      </c>
      <c r="J26" s="31" t="n">
        <v>6112.44764</v>
      </c>
      <c r="K26" s="31" t="n">
        <v>9.57206</v>
      </c>
      <c r="L26" s="31" t="n">
        <v>202692.68142</v>
      </c>
      <c r="M26" s="31" t="s">
        <v>29</v>
      </c>
      <c r="N26" s="32" t="n">
        <v>208845.10492</v>
      </c>
      <c r="O26" s="31" t="s">
        <v>29</v>
      </c>
      <c r="P26" s="33" t="s">
        <v>29</v>
      </c>
      <c r="Q26" s="32" t="s">
        <v>29</v>
      </c>
    </row>
    <row r="27" s="14" customFormat="true" ht="10.5" hidden="false" customHeight="true" outlineLevel="0" collapsed="false">
      <c r="A27" s="28" t="s">
        <v>43</v>
      </c>
      <c r="B27" s="29"/>
      <c r="C27" s="30"/>
      <c r="D27" s="31" t="n">
        <v>15565.85044</v>
      </c>
      <c r="E27" s="31" t="n">
        <v>303.55872</v>
      </c>
      <c r="F27" s="31" t="n">
        <v>101142.19568</v>
      </c>
      <c r="G27" s="31" t="n">
        <v>114412.45063</v>
      </c>
      <c r="H27" s="31" t="n">
        <v>87159.69647</v>
      </c>
      <c r="I27" s="31" t="n">
        <v>181612.91593</v>
      </c>
      <c r="J27" s="31" t="n">
        <v>193469.58458</v>
      </c>
      <c r="K27" s="31" t="n">
        <v>262800.12297</v>
      </c>
      <c r="L27" s="31" t="n">
        <v>28996.5</v>
      </c>
      <c r="M27" s="31" t="n">
        <v>435917.99371</v>
      </c>
      <c r="N27" s="32" t="n">
        <v>1540087.25779</v>
      </c>
      <c r="O27" s="31" t="n">
        <v>287.71992</v>
      </c>
      <c r="P27" s="33" t="n">
        <v>1000</v>
      </c>
      <c r="Q27" s="32" t="n">
        <v>1287.71992</v>
      </c>
    </row>
    <row r="28" s="14" customFormat="true" ht="10.5" hidden="false" customHeight="true" outlineLevel="0" collapsed="false">
      <c r="A28" s="28" t="s">
        <v>44</v>
      </c>
      <c r="B28" s="29"/>
      <c r="C28" s="30"/>
      <c r="D28" s="31" t="n">
        <v>2444860.64372</v>
      </c>
      <c r="E28" s="31" t="n">
        <v>2347462.63788</v>
      </c>
      <c r="F28" s="31" t="n">
        <v>2416531.71232</v>
      </c>
      <c r="G28" s="31" t="n">
        <v>98630.83438</v>
      </c>
      <c r="H28" s="31" t="n">
        <v>2289506.3229</v>
      </c>
      <c r="I28" s="31" t="n">
        <v>2624324.71155</v>
      </c>
      <c r="J28" s="31" t="n">
        <v>2732227.90212</v>
      </c>
      <c r="K28" s="31" t="n">
        <v>4673423.9023</v>
      </c>
      <c r="L28" s="31" t="n">
        <v>2929929.9774669</v>
      </c>
      <c r="M28" s="31" t="n">
        <v>1396804.08586</v>
      </c>
      <c r="N28" s="32" t="n">
        <v>30791398.3697869</v>
      </c>
      <c r="O28" s="31" t="n">
        <v>335029.38632</v>
      </c>
      <c r="P28" s="33" t="n">
        <v>361924.31021</v>
      </c>
      <c r="Q28" s="32" t="n">
        <v>696953.69653</v>
      </c>
    </row>
    <row r="29" s="14" customFormat="true" ht="10.5" hidden="false" customHeight="true" outlineLevel="0" collapsed="false">
      <c r="A29" s="28" t="s">
        <v>45</v>
      </c>
      <c r="B29" s="29"/>
      <c r="C29" s="30"/>
      <c r="D29" s="31" t="n">
        <v>500000</v>
      </c>
      <c r="E29" s="31" t="n">
        <v>500000</v>
      </c>
      <c r="F29" s="31" t="n">
        <v>500000</v>
      </c>
      <c r="G29" s="31" t="s">
        <v>29</v>
      </c>
      <c r="H29" s="31" t="n">
        <v>1000000</v>
      </c>
      <c r="I29" s="31" t="s">
        <v>29</v>
      </c>
      <c r="J29" s="31" t="n">
        <v>1000000</v>
      </c>
      <c r="K29" s="31" t="n">
        <v>1000000</v>
      </c>
      <c r="L29" s="31" t="n">
        <v>446053.66676</v>
      </c>
      <c r="M29" s="31" t="s">
        <v>29</v>
      </c>
      <c r="N29" s="32" t="n">
        <v>5946053.66676</v>
      </c>
      <c r="O29" s="31" t="s">
        <v>29</v>
      </c>
      <c r="P29" s="33" t="s">
        <v>29</v>
      </c>
      <c r="Q29" s="32" t="s">
        <v>29</v>
      </c>
    </row>
    <row r="30" s="14" customFormat="true" ht="10.5" hidden="false" customHeight="true" outlineLevel="0" collapsed="false">
      <c r="A30" s="28" t="s">
        <v>46</v>
      </c>
      <c r="B30" s="29"/>
      <c r="C30" s="30"/>
      <c r="D30" s="31" t="n">
        <v>324630.90816</v>
      </c>
      <c r="E30" s="31" t="n">
        <v>262952.42901</v>
      </c>
      <c r="F30" s="31" t="n">
        <v>399990.10167</v>
      </c>
      <c r="G30" s="31" t="n">
        <v>305935.17245</v>
      </c>
      <c r="H30" s="31" t="n">
        <v>160465.52284</v>
      </c>
      <c r="I30" s="31" t="n">
        <v>353872.85419</v>
      </c>
      <c r="J30" s="31" t="n">
        <v>259097.87854</v>
      </c>
      <c r="K30" s="31" t="n">
        <v>390166.23554</v>
      </c>
      <c r="L30" s="31" t="n">
        <v>113.69695</v>
      </c>
      <c r="M30" s="31" t="n">
        <v>173514.12761</v>
      </c>
      <c r="N30" s="32" t="n">
        <v>3017155.59487</v>
      </c>
      <c r="O30" s="31" t="n">
        <v>323819.76277</v>
      </c>
      <c r="P30" s="33" t="n">
        <v>1085308.95399</v>
      </c>
      <c r="Q30" s="32" t="n">
        <v>1409128.71676</v>
      </c>
    </row>
    <row r="31" s="14" customFormat="true" ht="10.5" hidden="false" customHeight="true" outlineLevel="0" collapsed="false">
      <c r="A31" s="28" t="s">
        <v>47</v>
      </c>
      <c r="B31" s="29"/>
      <c r="C31" s="30"/>
      <c r="D31" s="31" t="s">
        <v>29</v>
      </c>
      <c r="E31" s="31" t="s">
        <v>29</v>
      </c>
      <c r="F31" s="31" t="s">
        <v>29</v>
      </c>
      <c r="G31" s="31" t="n">
        <v>3216.696</v>
      </c>
      <c r="H31" s="31" t="s">
        <v>29</v>
      </c>
      <c r="I31" s="31" t="n">
        <v>33.75112</v>
      </c>
      <c r="J31" s="31" t="n">
        <v>115.00055</v>
      </c>
      <c r="K31" s="31" t="n">
        <v>60143.97302</v>
      </c>
      <c r="L31" s="31" t="n">
        <v>115676.2328</v>
      </c>
      <c r="M31" s="31" t="s">
        <v>29</v>
      </c>
      <c r="N31" s="32" t="n">
        <v>179185.65349</v>
      </c>
      <c r="O31" s="31" t="s">
        <v>29</v>
      </c>
      <c r="P31" s="33" t="n">
        <v>104.79098</v>
      </c>
      <c r="Q31" s="32" t="n">
        <v>104.79098</v>
      </c>
    </row>
    <row r="32" s="14" customFormat="true" ht="10.5" hidden="false" customHeight="true" outlineLevel="0" collapsed="false">
      <c r="A32" s="28" t="s">
        <v>48</v>
      </c>
      <c r="B32" s="29"/>
      <c r="C32" s="30"/>
      <c r="D32" s="31" t="n">
        <v>7.16972</v>
      </c>
      <c r="E32" s="31" t="s">
        <v>29</v>
      </c>
      <c r="F32" s="31" t="n">
        <v>1.05338</v>
      </c>
      <c r="G32" s="31" t="s">
        <v>29</v>
      </c>
      <c r="H32" s="31" t="n">
        <v>1.74733</v>
      </c>
      <c r="I32" s="31" t="s">
        <v>29</v>
      </c>
      <c r="J32" s="31" t="s">
        <v>29</v>
      </c>
      <c r="K32" s="31" t="n">
        <v>12880.44322</v>
      </c>
      <c r="L32" s="31" t="n">
        <v>95.896</v>
      </c>
      <c r="M32" s="31" t="n">
        <v>-170.80332</v>
      </c>
      <c r="N32" s="32" t="n">
        <v>12901.84332</v>
      </c>
      <c r="O32" s="31" t="n">
        <v>56.04774</v>
      </c>
      <c r="P32" s="33" t="n">
        <v>50.39661</v>
      </c>
      <c r="Q32" s="32" t="n">
        <v>106.44435</v>
      </c>
    </row>
    <row r="33" s="14" customFormat="true" ht="10.5" hidden="false" customHeight="true" outlineLevel="0" collapsed="false">
      <c r="A33" s="28" t="s">
        <v>49</v>
      </c>
      <c r="B33" s="29"/>
      <c r="C33" s="30"/>
      <c r="D33" s="31" t="n">
        <v>56000</v>
      </c>
      <c r="E33" s="31" t="n">
        <v>43500</v>
      </c>
      <c r="F33" s="31" t="n">
        <v>43500</v>
      </c>
      <c r="G33" s="31" t="n">
        <v>71000</v>
      </c>
      <c r="H33" s="31" t="n">
        <v>94000</v>
      </c>
      <c r="I33" s="31" t="n">
        <v>35000</v>
      </c>
      <c r="J33" s="31" t="n">
        <v>50000</v>
      </c>
      <c r="K33" s="31" t="n">
        <v>80000</v>
      </c>
      <c r="L33" s="31" t="n">
        <v>231.3742</v>
      </c>
      <c r="M33" s="31" t="n">
        <v>214751.04686</v>
      </c>
      <c r="N33" s="32" t="n">
        <v>782982.42106</v>
      </c>
      <c r="O33" s="31" t="n">
        <v>112500</v>
      </c>
      <c r="P33" s="33" t="n">
        <v>50500</v>
      </c>
      <c r="Q33" s="32" t="n">
        <v>163000</v>
      </c>
    </row>
    <row r="34" s="14" customFormat="true" ht="10.5" hidden="false" customHeight="true" outlineLevel="0" collapsed="false">
      <c r="A34" s="28" t="s">
        <v>50</v>
      </c>
      <c r="B34" s="29"/>
      <c r="C34" s="30"/>
      <c r="D34" s="31" t="n">
        <v>1181000</v>
      </c>
      <c r="E34" s="31" t="n">
        <v>560510</v>
      </c>
      <c r="F34" s="31" t="n">
        <v>651000</v>
      </c>
      <c r="G34" s="31" t="n">
        <v>680000</v>
      </c>
      <c r="H34" s="31" t="n">
        <v>716000</v>
      </c>
      <c r="I34" s="31" t="n">
        <v>382000</v>
      </c>
      <c r="J34" s="31" t="n">
        <v>920000</v>
      </c>
      <c r="K34" s="31" t="n">
        <v>250000</v>
      </c>
      <c r="L34" s="31" t="n">
        <v>3951.42156</v>
      </c>
      <c r="M34" s="31" t="n">
        <v>-3062.03653</v>
      </c>
      <c r="N34" s="32" t="n">
        <v>6190399.38503</v>
      </c>
      <c r="O34" s="31" t="n">
        <v>333000</v>
      </c>
      <c r="P34" s="33" t="n">
        <v>1102280</v>
      </c>
      <c r="Q34" s="32" t="n">
        <v>1435280</v>
      </c>
    </row>
    <row r="35" s="27" customFormat="true" ht="10.5" hidden="false" customHeight="true" outlineLevel="0" collapsed="false">
      <c r="A35" s="36" t="s">
        <v>51</v>
      </c>
      <c r="B35" s="37"/>
      <c r="C35" s="38"/>
      <c r="D35" s="24" t="n">
        <v>10267529.60971</v>
      </c>
      <c r="E35" s="24" t="n">
        <v>10841852.9881</v>
      </c>
      <c r="F35" s="24" t="n">
        <v>11004269.77278</v>
      </c>
      <c r="G35" s="24" t="n">
        <v>11606353.29359</v>
      </c>
      <c r="H35" s="24" t="n">
        <v>11784630.63795</v>
      </c>
      <c r="I35" s="24" t="n">
        <v>12344614.72164</v>
      </c>
      <c r="J35" s="24" t="n">
        <v>12403522.06601</v>
      </c>
      <c r="K35" s="24" t="n">
        <v>12617800.02523</v>
      </c>
      <c r="L35" s="24" t="n">
        <v>13252655.3299169</v>
      </c>
      <c r="M35" s="24" t="n">
        <v>23976820.25423</v>
      </c>
      <c r="N35" s="25" t="n">
        <v>151741570.789407</v>
      </c>
      <c r="O35" s="24" t="n">
        <v>14323511.14266</v>
      </c>
      <c r="P35" s="26" t="n">
        <v>16488408.75421</v>
      </c>
      <c r="Q35" s="25" t="n">
        <v>30811919.89687</v>
      </c>
    </row>
    <row r="36" s="27" customFormat="true" ht="10.5" hidden="false" customHeight="true" outlineLevel="0" collapsed="false">
      <c r="A36" s="21" t="s">
        <v>52</v>
      </c>
      <c r="B36" s="22"/>
      <c r="C36" s="23"/>
      <c r="D36" s="24" t="n">
        <v>9716035.31768</v>
      </c>
      <c r="E36" s="24" t="n">
        <v>10312075.67853</v>
      </c>
      <c r="F36" s="24" t="n">
        <v>10486677.44105</v>
      </c>
      <c r="G36" s="24" t="n">
        <v>11049982.5058</v>
      </c>
      <c r="H36" s="24" t="n">
        <v>11233179.35156</v>
      </c>
      <c r="I36" s="24" t="n">
        <v>11766835.79765</v>
      </c>
      <c r="J36" s="24" t="n">
        <v>11705518.15226</v>
      </c>
      <c r="K36" s="24" t="n">
        <v>12052376.7438</v>
      </c>
      <c r="L36" s="24" t="n">
        <v>12661965.7236969</v>
      </c>
      <c r="M36" s="24" t="n">
        <v>23149093.72801</v>
      </c>
      <c r="N36" s="25" t="n">
        <v>144381113.108277</v>
      </c>
      <c r="O36" s="24" t="n">
        <v>13866375.25721</v>
      </c>
      <c r="P36" s="26" t="n">
        <v>15364394.84894</v>
      </c>
      <c r="Q36" s="25" t="n">
        <v>29230770.10615</v>
      </c>
    </row>
    <row r="37" s="14" customFormat="true" ht="10.5" hidden="false" customHeight="true" outlineLevel="0" collapsed="false">
      <c r="A37" s="28" t="s">
        <v>53</v>
      </c>
      <c r="B37" s="29"/>
      <c r="C37" s="30"/>
      <c r="D37" s="31" t="n">
        <v>9272803.72193</v>
      </c>
      <c r="E37" s="31" t="n">
        <v>9970014.59743</v>
      </c>
      <c r="F37" s="31" t="n">
        <v>10142886.64901</v>
      </c>
      <c r="G37" s="31" t="n">
        <v>10661972.76101</v>
      </c>
      <c r="H37" s="31" t="n">
        <v>10743687.24833</v>
      </c>
      <c r="I37" s="31" t="n">
        <v>10898252.28015</v>
      </c>
      <c r="J37" s="31" t="n">
        <v>10875924.16472</v>
      </c>
      <c r="K37" s="31" t="n">
        <v>11134582.34932</v>
      </c>
      <c r="L37" s="31" t="n">
        <v>10893146.06174</v>
      </c>
      <c r="M37" s="31" t="n">
        <v>20735467.24583</v>
      </c>
      <c r="N37" s="32" t="n">
        <v>134569688.73691</v>
      </c>
      <c r="O37" s="31" t="n">
        <v>11313245.73938</v>
      </c>
      <c r="P37" s="33" t="n">
        <v>11949116.60937</v>
      </c>
      <c r="Q37" s="32" t="n">
        <v>23262362.34875</v>
      </c>
    </row>
    <row r="38" s="27" customFormat="true" ht="10.5" hidden="false" customHeight="true" outlineLevel="0" collapsed="false">
      <c r="A38" s="28" t="s">
        <v>54</v>
      </c>
      <c r="B38" s="29"/>
      <c r="C38" s="30"/>
      <c r="D38" s="31" t="n">
        <v>9214290.58706</v>
      </c>
      <c r="E38" s="31" t="n">
        <v>9921910.36766</v>
      </c>
      <c r="F38" s="31" t="n">
        <v>10063529.75176</v>
      </c>
      <c r="G38" s="31" t="n">
        <v>10635369.51715</v>
      </c>
      <c r="H38" s="31" t="n">
        <v>10702501.98405</v>
      </c>
      <c r="I38" s="31" t="n">
        <v>10862678.97374</v>
      </c>
      <c r="J38" s="31" t="n">
        <v>10810190.37245</v>
      </c>
      <c r="K38" s="31" t="n">
        <v>11034688.4243</v>
      </c>
      <c r="L38" s="31" t="n">
        <v>10876304.8205</v>
      </c>
      <c r="M38" s="31" t="n">
        <v>20669506.23927</v>
      </c>
      <c r="N38" s="32" t="n">
        <v>133918671.40036</v>
      </c>
      <c r="O38" s="31" t="n">
        <v>11251701.19175</v>
      </c>
      <c r="P38" s="33" t="n">
        <v>11911832.71925</v>
      </c>
      <c r="Q38" s="32" t="n">
        <v>23163533.911</v>
      </c>
    </row>
    <row r="39" s="14" customFormat="true" ht="10.5" hidden="false" customHeight="true" outlineLevel="0" collapsed="false">
      <c r="A39" s="28"/>
      <c r="B39" s="29"/>
      <c r="C39" s="30" t="s">
        <v>55</v>
      </c>
      <c r="D39" s="31" t="n">
        <v>8628435.41988</v>
      </c>
      <c r="E39" s="31" t="n">
        <v>9286536.77891</v>
      </c>
      <c r="F39" s="31" t="n">
        <v>9418908.85359</v>
      </c>
      <c r="G39" s="31" t="n">
        <v>9940120.93312999</v>
      </c>
      <c r="H39" s="31" t="n">
        <v>9920080.57423</v>
      </c>
      <c r="I39" s="31" t="n">
        <v>10153988.47243</v>
      </c>
      <c r="J39" s="31" t="n">
        <v>10077676.83326</v>
      </c>
      <c r="K39" s="31" t="n">
        <v>10314096.39234</v>
      </c>
      <c r="L39" s="31" t="n">
        <v>10141817.55964</v>
      </c>
      <c r="M39" s="31" t="n">
        <v>19922249.77017</v>
      </c>
      <c r="N39" s="32" t="n">
        <v>125750764.27089</v>
      </c>
      <c r="O39" s="31" t="n">
        <v>10497608.42478</v>
      </c>
      <c r="P39" s="33" t="n">
        <v>11169292.9208</v>
      </c>
      <c r="Q39" s="32" t="n">
        <v>21666901.34558</v>
      </c>
    </row>
    <row r="40" s="14" customFormat="true" ht="10.5" hidden="false" customHeight="true" outlineLevel="0" collapsed="false">
      <c r="A40" s="28"/>
      <c r="B40" s="29"/>
      <c r="C40" s="30" t="s">
        <v>56</v>
      </c>
      <c r="D40" s="31" t="n">
        <v>8303804.51172</v>
      </c>
      <c r="E40" s="31" t="n">
        <v>9023584.3499</v>
      </c>
      <c r="F40" s="31" t="n">
        <v>9018918.75192</v>
      </c>
      <c r="G40" s="31" t="n">
        <v>9634185.76067999</v>
      </c>
      <c r="H40" s="31" t="n">
        <v>9759615.05139</v>
      </c>
      <c r="I40" s="31" t="n">
        <v>9800115.61824</v>
      </c>
      <c r="J40" s="31" t="n">
        <v>9818578.95472</v>
      </c>
      <c r="K40" s="31" t="n">
        <v>9923930.1568</v>
      </c>
      <c r="L40" s="31" t="n">
        <v>10141703.86269</v>
      </c>
      <c r="M40" s="31" t="n">
        <v>19748735.64256</v>
      </c>
      <c r="N40" s="32" t="n">
        <v>122733608.67602</v>
      </c>
      <c r="O40" s="31" t="n">
        <v>10173788.66201</v>
      </c>
      <c r="P40" s="33" t="n">
        <v>10083983.96681</v>
      </c>
      <c r="Q40" s="32" t="n">
        <v>20257772.62882</v>
      </c>
    </row>
    <row r="41" s="14" customFormat="true" ht="10.5" hidden="false" customHeight="true" outlineLevel="0" collapsed="false">
      <c r="A41" s="28"/>
      <c r="B41" s="29"/>
      <c r="C41" s="30" t="s">
        <v>57</v>
      </c>
      <c r="D41" s="31" t="n">
        <v>324630.90816</v>
      </c>
      <c r="E41" s="31" t="n">
        <v>262952.42901</v>
      </c>
      <c r="F41" s="31" t="n">
        <v>399990.10167</v>
      </c>
      <c r="G41" s="31" t="n">
        <v>305935.17245</v>
      </c>
      <c r="H41" s="31" t="n">
        <v>160465.52284</v>
      </c>
      <c r="I41" s="31" t="n">
        <v>353872.85419</v>
      </c>
      <c r="J41" s="31" t="n">
        <v>259097.87854</v>
      </c>
      <c r="K41" s="31" t="n">
        <v>390166.23554</v>
      </c>
      <c r="L41" s="31" t="n">
        <v>113.69695</v>
      </c>
      <c r="M41" s="31" t="n">
        <v>173514.12761</v>
      </c>
      <c r="N41" s="32" t="n">
        <v>3017155.59487</v>
      </c>
      <c r="O41" s="31" t="n">
        <v>323819.76277</v>
      </c>
      <c r="P41" s="33" t="n">
        <v>1085308.95399</v>
      </c>
      <c r="Q41" s="32" t="n">
        <v>1409128.71676</v>
      </c>
    </row>
    <row r="42" s="14" customFormat="true" ht="10.5" hidden="false" customHeight="true" outlineLevel="0" collapsed="false">
      <c r="A42" s="21"/>
      <c r="B42" s="29"/>
      <c r="C42" s="30" t="s">
        <v>58</v>
      </c>
      <c r="D42" s="31" t="n">
        <v>585855.16718</v>
      </c>
      <c r="E42" s="31" t="n">
        <v>635373.58875</v>
      </c>
      <c r="F42" s="31" t="n">
        <v>644620.89817</v>
      </c>
      <c r="G42" s="31" t="n">
        <v>695248.58402</v>
      </c>
      <c r="H42" s="31" t="n">
        <v>782421.40982</v>
      </c>
      <c r="I42" s="31" t="n">
        <v>708690.50131</v>
      </c>
      <c r="J42" s="31" t="n">
        <v>732513.53919</v>
      </c>
      <c r="K42" s="31" t="n">
        <v>720592.03196</v>
      </c>
      <c r="L42" s="31" t="n">
        <v>734487.26086</v>
      </c>
      <c r="M42" s="31" t="n">
        <v>747256.4691</v>
      </c>
      <c r="N42" s="32" t="n">
        <v>8167907.12947</v>
      </c>
      <c r="O42" s="31" t="n">
        <v>754092.76697</v>
      </c>
      <c r="P42" s="33" t="n">
        <v>742539.79845</v>
      </c>
      <c r="Q42" s="32" t="n">
        <v>1496632.56542</v>
      </c>
    </row>
    <row r="43" s="27" customFormat="true" ht="10.5" hidden="false" customHeight="true" outlineLevel="0" collapsed="false">
      <c r="A43" s="28"/>
      <c r="B43" s="22"/>
      <c r="C43" s="30" t="s">
        <v>59</v>
      </c>
      <c r="D43" s="31" t="n">
        <v>54812.20436</v>
      </c>
      <c r="E43" s="31" t="n">
        <v>42891.57522</v>
      </c>
      <c r="F43" s="31" t="n">
        <v>42795.76851</v>
      </c>
      <c r="G43" s="31" t="n">
        <v>42459.47787</v>
      </c>
      <c r="H43" s="31" t="n">
        <v>122430.8267</v>
      </c>
      <c r="I43" s="31" t="n">
        <v>40920.01528</v>
      </c>
      <c r="J43" s="31" t="n">
        <v>59151.51343</v>
      </c>
      <c r="K43" s="31" t="n">
        <v>40819.86729</v>
      </c>
      <c r="L43" s="31" t="n">
        <v>47991.73805</v>
      </c>
      <c r="M43" s="31" t="n">
        <v>85359.82556</v>
      </c>
      <c r="N43" s="32" t="n">
        <v>665919.99536</v>
      </c>
      <c r="O43" s="31" t="n">
        <v>136547.53089</v>
      </c>
      <c r="P43" s="33" t="n">
        <v>50430.38631</v>
      </c>
      <c r="Q43" s="32" t="n">
        <v>186977.9172</v>
      </c>
    </row>
    <row r="44" s="27" customFormat="true" ht="10.5" hidden="false" customHeight="true" outlineLevel="0" collapsed="false">
      <c r="A44" s="28"/>
      <c r="B44" s="22"/>
      <c r="C44" s="30" t="s">
        <v>60</v>
      </c>
      <c r="D44" s="31" t="n">
        <v>531042.96282</v>
      </c>
      <c r="E44" s="31" t="n">
        <v>592482.01353</v>
      </c>
      <c r="F44" s="31" t="n">
        <v>601825.12966</v>
      </c>
      <c r="G44" s="31" t="n">
        <v>652789.10615</v>
      </c>
      <c r="H44" s="31" t="n">
        <v>659990.58312</v>
      </c>
      <c r="I44" s="31" t="n">
        <v>667770.48603</v>
      </c>
      <c r="J44" s="31" t="n">
        <v>673362.02576</v>
      </c>
      <c r="K44" s="31" t="n">
        <v>679772.16467</v>
      </c>
      <c r="L44" s="31" t="n">
        <v>686495.52281</v>
      </c>
      <c r="M44" s="31" t="n">
        <v>661896.64354</v>
      </c>
      <c r="N44" s="32" t="n">
        <v>7501987.13411</v>
      </c>
      <c r="O44" s="31" t="n">
        <v>617545.23608</v>
      </c>
      <c r="P44" s="33" t="n">
        <v>692109.41214</v>
      </c>
      <c r="Q44" s="32" t="n">
        <v>1309654.64822</v>
      </c>
    </row>
    <row r="45" s="14" customFormat="true" ht="10.5" hidden="false" customHeight="true" outlineLevel="0" collapsed="false">
      <c r="A45" s="28" t="s">
        <v>61</v>
      </c>
      <c r="B45" s="29"/>
      <c r="C45" s="30"/>
      <c r="D45" s="31" t="n">
        <v>-58513.13487</v>
      </c>
      <c r="E45" s="31" t="n">
        <v>-48104.22977</v>
      </c>
      <c r="F45" s="31" t="n">
        <v>-79356.89725</v>
      </c>
      <c r="G45" s="31" t="n">
        <v>-26603.24386</v>
      </c>
      <c r="H45" s="31" t="n">
        <v>-41185.26428</v>
      </c>
      <c r="I45" s="31" t="n">
        <v>-35573.30641</v>
      </c>
      <c r="J45" s="31" t="n">
        <v>-65733.79227</v>
      </c>
      <c r="K45" s="31" t="n">
        <v>-99893.92502</v>
      </c>
      <c r="L45" s="31" t="n">
        <v>-16841.24124</v>
      </c>
      <c r="M45" s="31" t="n">
        <v>-65961.00656</v>
      </c>
      <c r="N45" s="32" t="n">
        <v>-651017.33655</v>
      </c>
      <c r="O45" s="31" t="n">
        <v>-61544.54763</v>
      </c>
      <c r="P45" s="33" t="n">
        <v>-37283.89012</v>
      </c>
      <c r="Q45" s="32" t="n">
        <v>-98828.43775</v>
      </c>
    </row>
    <row r="46" s="14" customFormat="true" ht="10.5" hidden="false" customHeight="true" outlineLevel="0" collapsed="false">
      <c r="A46" s="28" t="s">
        <v>62</v>
      </c>
      <c r="B46" s="29"/>
      <c r="C46" s="30"/>
      <c r="D46" s="31" t="n">
        <v>296709.28598</v>
      </c>
      <c r="E46" s="31" t="n">
        <v>292341.90009</v>
      </c>
      <c r="F46" s="31" t="n">
        <v>306589.49716</v>
      </c>
      <c r="G46" s="31" t="n">
        <v>316282.63565</v>
      </c>
      <c r="H46" s="31" t="n">
        <v>422677.66532</v>
      </c>
      <c r="I46" s="31" t="n">
        <v>717956.973</v>
      </c>
      <c r="J46" s="31" t="n">
        <v>778508.95279</v>
      </c>
      <c r="K46" s="31" t="n">
        <v>857537.62777</v>
      </c>
      <c r="L46" s="31" t="n">
        <v>988646.6804669</v>
      </c>
      <c r="M46" s="31" t="n">
        <v>1275498.51074</v>
      </c>
      <c r="N46" s="32" t="n">
        <v>6970690.4673569</v>
      </c>
      <c r="O46" s="31" t="n">
        <v>501902.70985</v>
      </c>
      <c r="P46" s="33" t="n">
        <v>323846.19162</v>
      </c>
      <c r="Q46" s="32" t="n">
        <v>825748.90147</v>
      </c>
    </row>
    <row r="47" s="14" customFormat="true" ht="10.5" hidden="false" customHeight="true" outlineLevel="0" collapsed="false">
      <c r="A47" s="35" t="s">
        <v>63</v>
      </c>
      <c r="B47" s="4"/>
      <c r="C47" s="34"/>
      <c r="D47" s="31" t="n">
        <v>205035.44464</v>
      </c>
      <c r="E47" s="31" t="n">
        <v>97823.410779999</v>
      </c>
      <c r="F47" s="31" t="n">
        <v>116558.192129997</v>
      </c>
      <c r="G47" s="31" t="n">
        <v>98330.3530000003</v>
      </c>
      <c r="H47" s="31" t="n">
        <v>107999.702190002</v>
      </c>
      <c r="I47" s="31" t="n">
        <v>186199.850910001</v>
      </c>
      <c r="J47" s="31" t="n">
        <v>116818.827020002</v>
      </c>
      <c r="K47" s="31" t="n">
        <v>160150.691729999</v>
      </c>
      <c r="L47" s="31" t="n">
        <v>797014.22273</v>
      </c>
      <c r="M47" s="31" t="n">
        <v>1204088.978</v>
      </c>
      <c r="N47" s="32" t="n">
        <v>3491751.24056</v>
      </c>
      <c r="O47" s="31" t="n">
        <v>2112771.35561</v>
      </c>
      <c r="P47" s="33" t="n">
        <v>3128715.93807</v>
      </c>
      <c r="Q47" s="32" t="n">
        <v>5241487.29368</v>
      </c>
    </row>
    <row r="48" s="27" customFormat="true" ht="10.5" hidden="false" customHeight="true" outlineLevel="0" collapsed="false">
      <c r="A48" s="21" t="s">
        <v>64</v>
      </c>
      <c r="B48" s="22"/>
      <c r="C48" s="23"/>
      <c r="D48" s="24" t="n">
        <v>551494.29203</v>
      </c>
      <c r="E48" s="24" t="n">
        <v>529777.30957</v>
      </c>
      <c r="F48" s="24" t="n">
        <v>517592.33173</v>
      </c>
      <c r="G48" s="24" t="n">
        <v>556370.78779</v>
      </c>
      <c r="H48" s="24" t="n">
        <v>551451.28639</v>
      </c>
      <c r="I48" s="24" t="n">
        <v>577778.92399</v>
      </c>
      <c r="J48" s="24" t="n">
        <v>698003.91375</v>
      </c>
      <c r="K48" s="24" t="n">
        <v>565423.28143</v>
      </c>
      <c r="L48" s="24" t="n">
        <v>590689.60622</v>
      </c>
      <c r="M48" s="24" t="n">
        <v>827726.52622</v>
      </c>
      <c r="N48" s="25" t="n">
        <v>7360457.68113</v>
      </c>
      <c r="O48" s="24" t="n">
        <v>457135.88545</v>
      </c>
      <c r="P48" s="26" t="n">
        <v>1124013.90527</v>
      </c>
      <c r="Q48" s="25" t="n">
        <v>1581149.79072</v>
      </c>
    </row>
    <row r="49" s="27" customFormat="true" ht="10.5" hidden="false" customHeight="true" outlineLevel="0" collapsed="false">
      <c r="A49" s="21" t="s">
        <v>65</v>
      </c>
      <c r="B49" s="22"/>
      <c r="C49" s="23"/>
      <c r="D49" s="24" t="n">
        <v>-1490229.97543</v>
      </c>
      <c r="E49" s="24" t="n">
        <v>-2088298.57804</v>
      </c>
      <c r="F49" s="24" t="n">
        <v>-2143098.46595</v>
      </c>
      <c r="G49" s="24" t="n">
        <v>-2040174.11842</v>
      </c>
      <c r="H49" s="24" t="n">
        <v>-2410829.96386</v>
      </c>
      <c r="I49" s="24" t="n">
        <v>-2570627.27476</v>
      </c>
      <c r="J49" s="24" t="n">
        <v>-2638128.25172</v>
      </c>
      <c r="K49" s="24" t="n">
        <v>-2555346.7245</v>
      </c>
      <c r="L49" s="24" t="n">
        <v>-2461054.86973</v>
      </c>
      <c r="M49" s="24" t="n">
        <v>-6603521.90458</v>
      </c>
      <c r="N49" s="25" t="n">
        <v>-31985380.76485</v>
      </c>
      <c r="O49" s="24" t="n">
        <v>-2450622.59934</v>
      </c>
      <c r="P49" s="26" t="n">
        <v>-3792108.60517</v>
      </c>
      <c r="Q49" s="25" t="n">
        <v>-6242731.20451</v>
      </c>
    </row>
    <row r="50" s="27" customFormat="true" ht="10.5" hidden="false" customHeight="true" outlineLevel="0" collapsed="false">
      <c r="A50" s="21" t="s">
        <v>66</v>
      </c>
      <c r="B50" s="22"/>
      <c r="C50" s="23"/>
      <c r="D50" s="24" t="n">
        <v>-2076085.14261</v>
      </c>
      <c r="E50" s="24" t="n">
        <v>-2723672.16679</v>
      </c>
      <c r="F50" s="24" t="n">
        <v>-2787719.36412</v>
      </c>
      <c r="G50" s="24" t="n">
        <v>-2735422.70244</v>
      </c>
      <c r="H50" s="24" t="n">
        <v>-3193251.37368</v>
      </c>
      <c r="I50" s="24" t="n">
        <v>-3279317.77607</v>
      </c>
      <c r="J50" s="24" t="n">
        <v>-3370641.79091</v>
      </c>
      <c r="K50" s="24" t="n">
        <v>-3275938.75645999</v>
      </c>
      <c r="L50" s="24" t="n">
        <v>-3195542.13059</v>
      </c>
      <c r="M50" s="24" t="n">
        <v>-7350778.37368</v>
      </c>
      <c r="N50" s="25" t="n">
        <v>-40153287.89432</v>
      </c>
      <c r="O50" s="24" t="n">
        <v>-3204715.36631</v>
      </c>
      <c r="P50" s="26" t="n">
        <v>-4534648.40362</v>
      </c>
      <c r="Q50" s="25" t="n">
        <v>-7739363.76993</v>
      </c>
    </row>
    <row r="51" s="27" customFormat="true" ht="10.5" hidden="false" customHeight="true" outlineLevel="0" collapsed="false">
      <c r="A51" s="21" t="s">
        <v>67</v>
      </c>
      <c r="B51" s="22"/>
      <c r="C51" s="23"/>
      <c r="D51" s="24" t="n">
        <v>4128178.73407</v>
      </c>
      <c r="E51" s="24" t="n">
        <v>-1133376.45692</v>
      </c>
      <c r="F51" s="24" t="n">
        <v>695441.879539998</v>
      </c>
      <c r="G51" s="24" t="n">
        <v>178954.480680006</v>
      </c>
      <c r="H51" s="24" t="n">
        <v>-408713.073060002</v>
      </c>
      <c r="I51" s="24" t="n">
        <v>-822156.009379998</v>
      </c>
      <c r="J51" s="24" t="n">
        <v>1090231.90203999</v>
      </c>
      <c r="K51" s="24" t="n">
        <v>2174904.32475</v>
      </c>
      <c r="L51" s="24" t="n">
        <v>2379708.95138</v>
      </c>
      <c r="M51" s="24" t="n">
        <v>1884037.40091</v>
      </c>
      <c r="N51" s="25" t="n">
        <v>8258983.13575001</v>
      </c>
      <c r="O51" s="24" t="n">
        <v>-2648029.89998</v>
      </c>
      <c r="P51" s="26" t="n">
        <v>-2273928.7489</v>
      </c>
      <c r="Q51" s="25" t="n">
        <v>-4921958.64888</v>
      </c>
    </row>
    <row r="52" s="27" customFormat="true" ht="10.5" hidden="false" customHeight="true" outlineLevel="0" collapsed="false">
      <c r="A52" s="39" t="s">
        <v>68</v>
      </c>
      <c r="B52" s="40"/>
      <c r="C52" s="41"/>
      <c r="D52" s="42" t="n">
        <v>5544441.27187</v>
      </c>
      <c r="E52" s="42" t="n">
        <v>4411067.81495</v>
      </c>
      <c r="F52" s="42" t="n">
        <v>5106509.69449</v>
      </c>
      <c r="G52" s="42" t="n">
        <v>5285464.17517</v>
      </c>
      <c r="H52" s="42" t="n">
        <v>4876751.10211</v>
      </c>
      <c r="I52" s="42" t="n">
        <v>4054595.09273001</v>
      </c>
      <c r="J52" s="42" t="n">
        <v>5144826.99477</v>
      </c>
      <c r="K52" s="42" t="n">
        <v>7319731.31952</v>
      </c>
      <c r="L52" s="42" t="n">
        <v>9699440.2709</v>
      </c>
      <c r="M52" s="42" t="n">
        <v>11583477.67181</v>
      </c>
      <c r="N52" s="43" t="n">
        <v>11583478.13575</v>
      </c>
      <c r="O52" s="42" t="n">
        <v>8935447.77183</v>
      </c>
      <c r="P52" s="44" t="n">
        <v>6661519.02293001</v>
      </c>
      <c r="Q52" s="43" t="n">
        <v>6661519.48687</v>
      </c>
    </row>
    <row r="53" s="48" customFormat="true" ht="10.15" hidden="false" customHeight="true" outlineLevel="0" collapsed="false">
      <c r="A53" s="45" t="s">
        <v>69</v>
      </c>
      <c r="B53" s="45"/>
      <c r="C53" s="45"/>
      <c r="D53" s="46"/>
      <c r="E53" s="46"/>
      <c r="F53" s="46"/>
      <c r="G53" s="46"/>
      <c r="H53" s="46"/>
      <c r="I53" s="46"/>
      <c r="J53" s="46"/>
      <c r="K53" s="47"/>
      <c r="L53" s="47"/>
      <c r="M53" s="47"/>
      <c r="O53" s="47"/>
      <c r="P53" s="47"/>
    </row>
    <row r="54" s="48" customFormat="true" ht="10.15" hidden="false" customHeight="true" outlineLevel="0" collapsed="false">
      <c r="A54" s="45" t="s">
        <v>70</v>
      </c>
      <c r="B54" s="45"/>
      <c r="C54" s="45"/>
      <c r="D54" s="49"/>
      <c r="E54" s="49"/>
      <c r="F54" s="49"/>
      <c r="G54" s="49"/>
      <c r="H54" s="49"/>
      <c r="I54" s="49"/>
      <c r="J54" s="49"/>
      <c r="K54" s="49"/>
      <c r="L54" s="49"/>
      <c r="M54" s="49"/>
      <c r="N54" s="49"/>
      <c r="O54" s="49"/>
      <c r="P54" s="49"/>
      <c r="Q54" s="49"/>
    </row>
    <row r="55" s="48" customFormat="true" ht="10.15" hidden="false" customHeight="true" outlineLevel="0" collapsed="false">
      <c r="A55" s="45" t="s">
        <v>71</v>
      </c>
      <c r="B55" s="45"/>
      <c r="C55" s="45"/>
      <c r="D55" s="49"/>
      <c r="E55" s="49"/>
      <c r="F55" s="49"/>
      <c r="G55" s="49"/>
      <c r="H55" s="49"/>
      <c r="I55" s="49"/>
      <c r="J55" s="49"/>
      <c r="K55" s="49"/>
      <c r="L55" s="49"/>
      <c r="M55" s="49"/>
      <c r="N55" s="49"/>
      <c r="O55" s="49"/>
      <c r="P55" s="49"/>
      <c r="Q55" s="49"/>
    </row>
    <row r="56" s="48" customFormat="true" ht="10.15" hidden="false" customHeight="true" outlineLevel="0" collapsed="false">
      <c r="A56" s="45" t="s">
        <v>72</v>
      </c>
      <c r="B56" s="45"/>
      <c r="C56" s="45"/>
      <c r="D56" s="50"/>
      <c r="E56" s="50"/>
      <c r="F56" s="50"/>
      <c r="G56" s="50"/>
      <c r="H56" s="50"/>
      <c r="I56" s="50"/>
      <c r="J56" s="50"/>
      <c r="K56" s="50"/>
      <c r="L56" s="50"/>
      <c r="M56" s="50"/>
      <c r="N56" s="51"/>
      <c r="O56" s="50"/>
      <c r="P56" s="51"/>
      <c r="Q56" s="51"/>
    </row>
    <row r="57" s="48" customFormat="true" ht="10.15" hidden="false" customHeight="true" outlineLevel="0" collapsed="false">
      <c r="A57" s="45" t="s">
        <v>73</v>
      </c>
      <c r="B57" s="45"/>
      <c r="C57" s="45"/>
      <c r="D57" s="52"/>
      <c r="E57" s="52"/>
      <c r="F57" s="52"/>
      <c r="G57" s="52"/>
      <c r="H57" s="52"/>
      <c r="I57" s="52"/>
      <c r="J57" s="52"/>
      <c r="K57" s="52"/>
      <c r="L57" s="52"/>
      <c r="M57" s="52"/>
      <c r="N57" s="52"/>
      <c r="O57" s="52"/>
      <c r="P57" s="52"/>
      <c r="Q57" s="52"/>
    </row>
    <row r="58" s="48" customFormat="true" ht="10.15" hidden="false" customHeight="true" outlineLevel="0" collapsed="false">
      <c r="A58" s="45" t="s">
        <v>74</v>
      </c>
      <c r="B58" s="45"/>
      <c r="C58" s="45"/>
      <c r="D58" s="53"/>
      <c r="E58" s="53"/>
      <c r="F58" s="53"/>
      <c r="G58" s="53"/>
      <c r="H58" s="53"/>
      <c r="I58" s="53"/>
      <c r="J58" s="53"/>
      <c r="K58" s="53"/>
      <c r="L58" s="53"/>
      <c r="M58" s="53"/>
      <c r="N58" s="54"/>
      <c r="O58" s="53"/>
      <c r="P58" s="54"/>
      <c r="Q58" s="54"/>
    </row>
    <row r="59" s="48" customFormat="true" ht="10.15" hidden="false" customHeight="true" outlineLevel="0" collapsed="false">
      <c r="A59" s="45" t="s">
        <v>75</v>
      </c>
      <c r="B59" s="45"/>
      <c r="C59" s="45"/>
      <c r="D59" s="55"/>
      <c r="E59" s="55"/>
      <c r="F59" s="55"/>
      <c r="G59" s="55"/>
      <c r="H59" s="55"/>
      <c r="I59" s="55"/>
      <c r="J59" s="55"/>
      <c r="K59" s="55"/>
      <c r="L59" s="55"/>
      <c r="M59" s="55"/>
      <c r="N59" s="31"/>
      <c r="O59" s="55"/>
      <c r="P59" s="31"/>
      <c r="Q59" s="31"/>
    </row>
    <row r="60" s="48" customFormat="true" ht="10.15" hidden="false" customHeight="true" outlineLevel="0" collapsed="false">
      <c r="A60" s="45"/>
      <c r="B60" s="45"/>
      <c r="C60" s="45"/>
      <c r="D60" s="55"/>
      <c r="E60" s="55"/>
      <c r="F60" s="55"/>
      <c r="G60" s="55"/>
      <c r="H60" s="55"/>
      <c r="I60" s="55"/>
      <c r="J60" s="55"/>
      <c r="K60" s="55"/>
      <c r="L60" s="55"/>
      <c r="M60" s="55"/>
      <c r="N60" s="31"/>
      <c r="O60" s="55"/>
      <c r="P60" s="31"/>
      <c r="Q60" s="31"/>
    </row>
    <row r="61" s="48" customFormat="true" ht="12.75" hidden="false" customHeight="false" outlineLevel="0" collapsed="false">
      <c r="A61" s="45"/>
      <c r="B61" s="45"/>
      <c r="C61" s="45"/>
      <c r="D61" s="55"/>
      <c r="E61" s="55"/>
      <c r="F61" s="55"/>
      <c r="G61" s="55"/>
      <c r="H61" s="55"/>
      <c r="I61" s="55"/>
      <c r="J61" s="55"/>
      <c r="K61" s="55"/>
      <c r="L61" s="55"/>
      <c r="M61" s="55"/>
      <c r="N61" s="31"/>
      <c r="O61" s="55"/>
      <c r="P61" s="31"/>
      <c r="Q61" s="31"/>
    </row>
    <row r="62" s="48" customFormat="true" ht="12.75" hidden="false" customHeight="false" outlineLevel="0" collapsed="false">
      <c r="A62" s="45"/>
      <c r="B62" s="45"/>
      <c r="C62" s="45"/>
      <c r="D62" s="56"/>
      <c r="E62" s="56"/>
      <c r="F62" s="56"/>
      <c r="G62" s="56"/>
      <c r="H62" s="56"/>
      <c r="I62" s="56"/>
      <c r="J62" s="56"/>
      <c r="K62" s="56"/>
      <c r="L62" s="56"/>
      <c r="M62" s="56"/>
      <c r="N62" s="57"/>
      <c r="O62" s="56"/>
      <c r="P62" s="57"/>
      <c r="Q62" s="57"/>
    </row>
    <row r="63" s="48" customFormat="true" ht="12.75" hidden="false" customHeight="false" outlineLevel="0" collapsed="false">
      <c r="A63" s="45"/>
      <c r="B63" s="45"/>
      <c r="C63" s="45"/>
      <c r="D63" s="56"/>
      <c r="E63" s="56"/>
      <c r="F63" s="56"/>
      <c r="G63" s="56"/>
      <c r="H63" s="56"/>
      <c r="I63" s="56"/>
      <c r="J63" s="56"/>
      <c r="K63" s="56"/>
      <c r="L63" s="56"/>
      <c r="M63" s="56"/>
      <c r="N63" s="57"/>
      <c r="O63" s="56"/>
      <c r="P63" s="57"/>
      <c r="Q63" s="57"/>
    </row>
    <row r="64" s="48" customFormat="true" ht="12.75" hidden="false" customHeight="false" outlineLevel="0" collapsed="false">
      <c r="A64" s="45"/>
      <c r="B64" s="1"/>
      <c r="C64" s="1"/>
      <c r="D64" s="56"/>
      <c r="E64" s="56"/>
      <c r="F64" s="56"/>
      <c r="G64" s="56"/>
      <c r="H64" s="56"/>
      <c r="I64" s="56"/>
      <c r="J64" s="56"/>
      <c r="K64" s="56"/>
      <c r="L64" s="56"/>
      <c r="M64" s="56"/>
      <c r="N64" s="57"/>
      <c r="O64" s="56"/>
      <c r="P64" s="57"/>
      <c r="Q64" s="57"/>
    </row>
    <row r="65" s="48" customFormat="true" ht="12.75" hidden="false" customHeight="false" outlineLevel="0" collapsed="false">
      <c r="A65" s="1"/>
      <c r="B65" s="1"/>
      <c r="C65" s="1"/>
      <c r="D65" s="1"/>
      <c r="E65" s="1"/>
      <c r="F65" s="1"/>
      <c r="G65" s="1"/>
      <c r="H65" s="1"/>
      <c r="I65" s="1"/>
      <c r="J65" s="1"/>
      <c r="K65" s="1"/>
      <c r="L65" s="1"/>
      <c r="M65" s="1"/>
      <c r="N65" s="2"/>
      <c r="O65" s="1"/>
      <c r="P65" s="2"/>
      <c r="Q65" s="2"/>
    </row>
    <row r="66" s="48" customFormat="true" ht="12.75" hidden="false" customHeight="false" outlineLevel="0" collapsed="false">
      <c r="A66" s="1"/>
      <c r="B66" s="1"/>
      <c r="C66" s="1"/>
      <c r="D66" s="58"/>
      <c r="E66" s="58"/>
      <c r="F66" s="58"/>
      <c r="G66" s="58"/>
      <c r="H66" s="58"/>
      <c r="I66" s="58"/>
      <c r="J66" s="58"/>
      <c r="K66" s="58"/>
      <c r="L66" s="58"/>
      <c r="M66" s="58"/>
      <c r="N66" s="58"/>
      <c r="O66" s="58"/>
      <c r="P66" s="58"/>
      <c r="Q66" s="58"/>
    </row>
    <row r="67" s="48" customFormat="true" ht="12.75" hidden="false" customHeight="false" outlineLevel="0" collapsed="false">
      <c r="A67" s="1"/>
      <c r="B67" s="1"/>
      <c r="C67" s="1"/>
      <c r="D67" s="58"/>
      <c r="E67" s="58"/>
      <c r="F67" s="58"/>
      <c r="G67" s="58"/>
      <c r="H67" s="58"/>
      <c r="I67" s="58"/>
      <c r="J67" s="58"/>
      <c r="K67" s="58"/>
      <c r="L67" s="58"/>
      <c r="M67" s="58"/>
      <c r="N67" s="58"/>
      <c r="O67" s="58"/>
      <c r="P67" s="58"/>
      <c r="Q67" s="58"/>
    </row>
    <row r="68" s="48" customFormat="true" ht="12.75" hidden="false" customHeight="false" outlineLevel="0" collapsed="false">
      <c r="A68" s="1"/>
      <c r="B68" s="1"/>
      <c r="C68" s="1"/>
      <c r="D68" s="1"/>
      <c r="E68" s="1"/>
      <c r="F68" s="1"/>
      <c r="G68" s="1"/>
      <c r="H68" s="1"/>
      <c r="I68" s="1"/>
      <c r="J68" s="1"/>
      <c r="K68" s="1"/>
      <c r="L68" s="1"/>
      <c r="M68" s="1"/>
      <c r="N68" s="2"/>
      <c r="O68" s="1"/>
      <c r="P68" s="2"/>
      <c r="Q68" s="2"/>
    </row>
    <row r="69" s="48" customFormat="true" ht="12.75" hidden="false" customHeight="false" outlineLevel="0" collapsed="false">
      <c r="A69" s="1"/>
      <c r="B69" s="1"/>
      <c r="C69" s="1"/>
      <c r="D69" s="1"/>
      <c r="E69" s="1"/>
      <c r="F69" s="1"/>
      <c r="G69" s="1"/>
      <c r="H69" s="1"/>
      <c r="I69" s="1"/>
      <c r="J69" s="1"/>
      <c r="K69" s="1"/>
      <c r="L69" s="1"/>
      <c r="M69" s="1"/>
      <c r="N69" s="2"/>
      <c r="O69" s="1"/>
      <c r="P69" s="2"/>
      <c r="Q69" s="2"/>
    </row>
    <row r="70" s="48" customFormat="true" ht="12.75" hidden="false" customHeight="false" outlineLevel="0" collapsed="false">
      <c r="A70" s="1"/>
      <c r="B70" s="1"/>
      <c r="C70" s="1"/>
      <c r="D70" s="1"/>
      <c r="E70" s="1"/>
      <c r="F70" s="1"/>
      <c r="G70" s="1"/>
      <c r="H70" s="1"/>
      <c r="I70" s="1"/>
      <c r="J70" s="1"/>
      <c r="K70" s="1"/>
      <c r="L70" s="1"/>
      <c r="M70" s="1"/>
      <c r="N70" s="2"/>
      <c r="O70" s="1"/>
      <c r="P70" s="2"/>
      <c r="Q70" s="2"/>
    </row>
    <row r="71" s="48" customFormat="true" ht="12.75" hidden="false" customHeight="false" outlineLevel="0" collapsed="false">
      <c r="A71" s="1"/>
      <c r="B71" s="1"/>
      <c r="C71" s="1"/>
      <c r="D71" s="1"/>
      <c r="E71" s="1"/>
      <c r="F71" s="1"/>
      <c r="G71" s="1"/>
      <c r="H71" s="1"/>
      <c r="I71" s="1"/>
      <c r="J71" s="1"/>
      <c r="K71" s="1"/>
      <c r="L71" s="1"/>
      <c r="M71" s="1"/>
      <c r="N71" s="2"/>
      <c r="O71" s="1"/>
      <c r="P71" s="2"/>
      <c r="Q71" s="2"/>
    </row>
  </sheetData>
  <mergeCells count="1">
    <mergeCell ref="A5:C5"/>
  </mergeCells>
  <printOptions headings="false" gridLines="false" gridLinesSet="true" horizontalCentered="true" verticalCentered="true"/>
  <pageMargins left="0.590277777777778" right="0.196527777777778"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4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59" width="14.41"/>
    <col collapsed="false" customWidth="true" hidden="false" outlineLevel="0" max="2" min="2" style="59" width="17.56"/>
    <col collapsed="false" customWidth="true" hidden="false" outlineLevel="0" max="3" min="3" style="59" width="17.99"/>
    <col collapsed="false" customWidth="false" hidden="false" outlineLevel="0" max="4" min="4" style="59" width="8.85"/>
    <col collapsed="false" customWidth="true" hidden="false" outlineLevel="0" max="5" min="5" style="59" width="19.28"/>
    <col collapsed="false" customWidth="true" hidden="false" outlineLevel="0" max="6" min="6" style="59" width="11.13"/>
    <col collapsed="false" customWidth="true" hidden="false" outlineLevel="0" max="7" min="7" style="59" width="13.28"/>
    <col collapsed="false" customWidth="false" hidden="false" outlineLevel="0" max="9" min="8" style="59" width="8.85"/>
    <col collapsed="false" customWidth="true" hidden="false" outlineLevel="0" max="10" min="10" style="59" width="13.41"/>
    <col collapsed="false" customWidth="true" hidden="false" outlineLevel="0" max="11" min="11" style="59" width="7.7"/>
    <col collapsed="false" customWidth="true" hidden="false" outlineLevel="0" max="12" min="12" style="59" width="15.56"/>
    <col collapsed="false" customWidth="true" hidden="false" outlineLevel="0" max="13" min="13" style="59" width="14.99"/>
    <col collapsed="false" customWidth="false" hidden="false" outlineLevel="0" max="257" min="14" style="59" width="8.85"/>
  </cols>
  <sheetData>
    <row r="1" customFormat="false" ht="16.5" hidden="false" customHeight="true" outlineLevel="0" collapsed="false">
      <c r="A1" s="3" t="s">
        <v>0</v>
      </c>
      <c r="B1" s="60"/>
      <c r="C1" s="60"/>
      <c r="E1" s="60"/>
      <c r="F1" s="60"/>
      <c r="G1" s="60"/>
      <c r="H1" s="61" t="s">
        <v>1</v>
      </c>
      <c r="K1" s="62"/>
    </row>
    <row r="2" customFormat="false" ht="9" hidden="false" customHeight="true" outlineLevel="0" collapsed="false">
      <c r="B2" s="63"/>
    </row>
    <row r="3" s="64" customFormat="true" ht="12.6" hidden="false" customHeight="true" outlineLevel="0" collapsed="false">
      <c r="L3" s="62" t="s">
        <v>76</v>
      </c>
      <c r="M3" s="65" t="s">
        <v>77</v>
      </c>
    </row>
    <row r="4" customFormat="false" ht="12.6" hidden="false" customHeight="true" outlineLevel="0" collapsed="false">
      <c r="K4" s="66" t="s">
        <v>78</v>
      </c>
      <c r="L4" s="60" t="n">
        <v>7138205.44445</v>
      </c>
      <c r="M4" s="60" t="n">
        <v>8628435.41988</v>
      </c>
      <c r="N4" s="67"/>
      <c r="O4" s="67"/>
      <c r="P4" s="67"/>
    </row>
    <row r="5" customFormat="false" ht="12.6" hidden="false" customHeight="true" outlineLevel="0" collapsed="false">
      <c r="K5" s="66" t="s">
        <v>79</v>
      </c>
      <c r="L5" s="60" t="n">
        <v>7198238.20087</v>
      </c>
      <c r="M5" s="60" t="n">
        <v>9286536.77891</v>
      </c>
      <c r="N5" s="67"/>
      <c r="O5" s="67"/>
      <c r="P5" s="67"/>
    </row>
    <row r="6" customFormat="false" ht="12.6" hidden="false" customHeight="true" outlineLevel="0" collapsed="false">
      <c r="K6" s="66" t="s">
        <v>80</v>
      </c>
      <c r="L6" s="60" t="n">
        <v>7275810.38764</v>
      </c>
      <c r="M6" s="60" t="n">
        <v>9418908.85359</v>
      </c>
      <c r="N6" s="67"/>
      <c r="O6" s="67"/>
      <c r="P6" s="67"/>
    </row>
    <row r="7" customFormat="false" ht="12.6" hidden="false" customHeight="true" outlineLevel="0" collapsed="false">
      <c r="K7" s="66" t="s">
        <v>81</v>
      </c>
      <c r="L7" s="60" t="n">
        <v>7899946.81471</v>
      </c>
      <c r="M7" s="60" t="n">
        <v>9940120.93312999</v>
      </c>
      <c r="N7" s="67"/>
      <c r="O7" s="67"/>
      <c r="P7" s="67"/>
    </row>
    <row r="8" customFormat="false" ht="12.6" hidden="false" customHeight="true" outlineLevel="0" collapsed="false">
      <c r="K8" s="66" t="s">
        <v>82</v>
      </c>
      <c r="L8" s="60" t="n">
        <v>7509250.61037</v>
      </c>
      <c r="M8" s="60" t="n">
        <v>9920080.57423</v>
      </c>
      <c r="N8" s="67"/>
      <c r="O8" s="67"/>
      <c r="P8" s="67"/>
    </row>
    <row r="9" customFormat="false" ht="12.6" hidden="false" customHeight="true" outlineLevel="0" collapsed="false">
      <c r="K9" s="66" t="s">
        <v>83</v>
      </c>
      <c r="L9" s="60" t="n">
        <v>7583361.19767</v>
      </c>
      <c r="M9" s="60" t="n">
        <v>10153988.47243</v>
      </c>
      <c r="N9" s="67"/>
      <c r="O9" s="67"/>
      <c r="P9" s="67"/>
    </row>
    <row r="10" customFormat="false" ht="12.6" hidden="false" customHeight="true" outlineLevel="0" collapsed="false">
      <c r="K10" s="66" t="s">
        <v>84</v>
      </c>
      <c r="L10" s="60" t="n">
        <v>7439548.58154</v>
      </c>
      <c r="M10" s="60" t="n">
        <v>10077676.83326</v>
      </c>
      <c r="N10" s="67"/>
      <c r="O10" s="67"/>
      <c r="P10" s="67"/>
    </row>
    <row r="11" customFormat="false" ht="12.6" hidden="false" customHeight="true" outlineLevel="0" collapsed="false">
      <c r="K11" s="66" t="s">
        <v>85</v>
      </c>
      <c r="L11" s="60" t="n">
        <v>7758749.66784</v>
      </c>
      <c r="M11" s="60" t="n">
        <v>10314096.39234</v>
      </c>
      <c r="N11" s="67"/>
      <c r="O11" s="67"/>
      <c r="P11" s="67"/>
    </row>
    <row r="12" customFormat="false" ht="12.6" hidden="false" customHeight="true" outlineLevel="0" collapsed="false">
      <c r="K12" s="66" t="s">
        <v>86</v>
      </c>
      <c r="L12" s="60" t="n">
        <v>7680762.68991</v>
      </c>
      <c r="M12" s="60" t="n">
        <v>10141817.55964</v>
      </c>
      <c r="N12" s="67"/>
      <c r="O12" s="67"/>
      <c r="P12" s="67"/>
    </row>
    <row r="13" customFormat="false" ht="12.6" hidden="false" customHeight="true" outlineLevel="0" collapsed="false">
      <c r="K13" s="66" t="s">
        <v>87</v>
      </c>
      <c r="L13" s="60" t="n">
        <v>13318727.86559</v>
      </c>
      <c r="M13" s="60" t="n">
        <v>19922249.77017</v>
      </c>
      <c r="N13" s="67"/>
      <c r="O13" s="67"/>
      <c r="P13" s="67"/>
    </row>
    <row r="14" customFormat="false" ht="12.6" hidden="false" customHeight="true" outlineLevel="0" collapsed="false">
      <c r="K14" s="66" t="s">
        <v>88</v>
      </c>
      <c r="L14" s="60" t="n">
        <v>8046985.82544</v>
      </c>
      <c r="M14" s="60" t="n">
        <v>10497608.42478</v>
      </c>
      <c r="N14" s="67"/>
      <c r="O14" s="67"/>
      <c r="P14" s="67"/>
    </row>
    <row r="15" customFormat="false" ht="12.6" hidden="false" customHeight="true" outlineLevel="0" collapsed="false">
      <c r="K15" s="59" t="s">
        <v>89</v>
      </c>
      <c r="L15" s="60" t="n">
        <v>7377184.31563</v>
      </c>
      <c r="M15" s="60" t="n">
        <v>11169292.9208</v>
      </c>
      <c r="N15" s="67"/>
      <c r="O15" s="67"/>
      <c r="P15" s="67"/>
    </row>
    <row r="16" customFormat="false" ht="12.6" hidden="false" customHeight="true" outlineLevel="0" collapsed="false"/>
    <row r="17" customFormat="false" ht="12.6" hidden="false" customHeight="true" outlineLevel="0" collapsed="false">
      <c r="L17" s="60" t="n">
        <v>15424170.14107</v>
      </c>
      <c r="M17" s="60" t="n">
        <v>21666901.34558</v>
      </c>
    </row>
    <row r="18" customFormat="false" ht="12.6" hidden="false" customHeight="true" outlineLevel="0" collapsed="false"/>
    <row r="19" customFormat="false" ht="12.6" hidden="false" customHeight="true" outlineLevel="0" collapsed="false">
      <c r="L19" s="60"/>
      <c r="N19" s="67"/>
    </row>
    <row r="20" customFormat="false" ht="12.6" hidden="false" customHeight="true" outlineLevel="0" collapsed="false">
      <c r="L20" s="52"/>
      <c r="O20" s="67"/>
    </row>
    <row r="21" customFormat="false" ht="12.6" hidden="false" customHeight="true" outlineLevel="0" collapsed="false">
      <c r="L21" s="60"/>
    </row>
    <row r="22" customFormat="false" ht="12.6" hidden="false" customHeight="true" outlineLevel="0" collapsed="false">
      <c r="N22" s="68"/>
    </row>
    <row r="23" customFormat="false" ht="12.6" hidden="false" customHeight="true" outlineLevel="0" collapsed="false">
      <c r="N23" s="68"/>
    </row>
    <row r="24" customFormat="false" ht="12.6" hidden="false" customHeight="true" outlineLevel="0" collapsed="false">
      <c r="N24" s="68"/>
    </row>
    <row r="25" customFormat="false" ht="12.6" hidden="false" customHeight="true" outlineLevel="0" collapsed="false">
      <c r="N25" s="68"/>
    </row>
    <row r="26" customFormat="false" ht="12.6" hidden="false" customHeight="true" outlineLevel="0" collapsed="false">
      <c r="N26" s="68"/>
    </row>
    <row r="27" customFormat="false" ht="12.6" hidden="false" customHeight="true" outlineLevel="0" collapsed="false">
      <c r="N27" s="68"/>
    </row>
    <row r="28" customFormat="false" ht="12.6" hidden="false" customHeight="true" outlineLevel="0" collapsed="false">
      <c r="N28" s="68"/>
    </row>
    <row r="29" customFormat="false" ht="12.6" hidden="false" customHeight="true" outlineLevel="0" collapsed="false">
      <c r="N29" s="68"/>
      <c r="O29" s="14"/>
    </row>
    <row r="30" customFormat="false" ht="12.6" hidden="false" customHeight="true" outlineLevel="0" collapsed="false">
      <c r="N30" s="68"/>
      <c r="O30" s="14"/>
    </row>
    <row r="31" customFormat="false" ht="12.6" hidden="false" customHeight="true" outlineLevel="0" collapsed="false">
      <c r="N31" s="68"/>
      <c r="O31" s="14"/>
    </row>
    <row r="32" customFormat="false" ht="12.6" hidden="false" customHeight="true" outlineLevel="0" collapsed="false">
      <c r="N32" s="68"/>
      <c r="O32" s="14"/>
    </row>
    <row r="33" customFormat="false" ht="12.6" hidden="false" customHeight="true" outlineLevel="0" collapsed="false">
      <c r="O33" s="14"/>
    </row>
    <row r="34" customFormat="false" ht="12.6" hidden="false" customHeight="true" outlineLevel="0" collapsed="false">
      <c r="O34" s="14"/>
    </row>
    <row r="35" customFormat="false" ht="12.6" hidden="false" customHeight="true" outlineLevel="0" collapsed="false">
      <c r="O35" s="14"/>
    </row>
    <row r="36" customFormat="false" ht="12.6" hidden="false" customHeight="true" outlineLevel="0" collapsed="false">
      <c r="O36" s="14"/>
    </row>
    <row r="37" customFormat="false" ht="11.25" hidden="false" customHeight="false" outlineLevel="0" collapsed="false">
      <c r="O37" s="14"/>
    </row>
    <row r="38" customFormat="false" ht="11.25" hidden="false" customHeight="false" outlineLevel="0" collapsed="false">
      <c r="O38" s="14"/>
    </row>
    <row r="39" customFormat="false" ht="11.25" hidden="false" customHeight="false" outlineLevel="0" collapsed="false">
      <c r="O39" s="14"/>
    </row>
    <row r="40" customFormat="false" ht="11.25" hidden="false" customHeight="false" outlineLevel="0" collapsed="false">
      <c r="O40" s="14"/>
    </row>
    <row r="41" customFormat="false" ht="11.25" hidden="false" customHeight="false" outlineLevel="0" collapsed="false">
      <c r="O41" s="14"/>
    </row>
    <row r="42" customFormat="false" ht="11.25" hidden="false" customHeight="false" outlineLevel="0" collapsed="false">
      <c r="O42" s="14"/>
    </row>
    <row r="43" customFormat="false" ht="11.25" hidden="false" customHeight="false" outlineLevel="0" collapsed="false">
      <c r="O43" s="14"/>
    </row>
    <row r="44" customFormat="false" ht="11.25" hidden="false" customHeight="false" outlineLevel="0" collapsed="false">
      <c r="O44" s="14"/>
    </row>
    <row r="45" customFormat="false" ht="11.25" hidden="false" customHeight="false" outlineLevel="0" collapsed="false">
      <c r="O45" s="14"/>
    </row>
    <row r="46" customFormat="false" ht="11.25" hidden="false" customHeight="false" outlineLevel="0" collapsed="false">
      <c r="O46" s="14"/>
    </row>
    <row r="47" customFormat="false" ht="11.25" hidden="false" customHeight="false" outlineLevel="0" collapsed="false">
      <c r="O47" s="14"/>
    </row>
    <row r="48" customFormat="false" ht="11.25" hidden="false" customHeight="false" outlineLevel="0" collapsed="false">
      <c r="O48" s="14"/>
    </row>
    <row r="49" customFormat="false" ht="11.25" hidden="false" customHeight="false" outlineLevel="0" collapsed="false">
      <c r="O49" s="14"/>
    </row>
    <row r="50" customFormat="false" ht="11.25" hidden="false" customHeight="false" outlineLevel="0" collapsed="false">
      <c r="O50" s="14"/>
    </row>
  </sheetData>
  <printOptions headings="false" gridLines="false" gridLinesSet="true" horizontalCentered="true" verticalCentered="false"/>
  <pageMargins left="0.7875" right="0.393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emanuel.dantas</cp:lastModifiedBy>
  <cp:lastPrinted>2005-03-21T14:49:57Z</cp:lastPrinted>
  <dcterms:modified xsi:type="dcterms:W3CDTF">2005-03-21T18:28:39Z</dcterms:modified>
  <cp:revision>0</cp:revision>
  <dc:subject>Maio/96</dc:subject>
  <dc:title>Boletim Estatístico da Previdência Social</dc:title>
</cp:coreProperties>
</file>