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O$45</definedName>
    <definedName function="false" hidden="false" localSheetId="1" name="_xlnm.Print_Area" vbProcedure="false">Gráfico21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0 Nº 02</t>
  </si>
  <si>
    <t xml:space="preserve">Fevereiro/2005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8 e 19 são processados por local de pagamento. O valor total também é diferente entre esta tabela </t>
  </si>
  <si>
    <t xml:space="preserve">e as de nº 18 e 19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Pernambuco</t>
  </si>
  <si>
    <t xml:space="preserve">Goiás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Sergipe</t>
  </si>
  <si>
    <t xml:space="preserve">Paraíba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EF1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Sergipe</c:v>
                </c:pt>
                <c:pt idx="20">
                  <c:v>Paraíba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1!$P$3:$P$30</c:f>
              <c:numCache>
                <c:formatCode>General</c:formatCode>
                <c:ptCount val="28"/>
                <c:pt idx="0">
                  <c:v>35961.533</c:v>
                </c:pt>
                <c:pt idx="1">
                  <c:v>2971517.341</c:v>
                </c:pt>
                <c:pt idx="2">
                  <c:v>851359.117</c:v>
                </c:pt>
                <c:pt idx="3">
                  <c:v>607276.691</c:v>
                </c:pt>
                <c:pt idx="4">
                  <c:v>530845.357</c:v>
                </c:pt>
                <c:pt idx="5">
                  <c:v>427867.905</c:v>
                </c:pt>
                <c:pt idx="6">
                  <c:v>301034.486</c:v>
                </c:pt>
                <c:pt idx="7">
                  <c:v>251495.756</c:v>
                </c:pt>
                <c:pt idx="8">
                  <c:v>171595.838</c:v>
                </c:pt>
                <c:pt idx="9">
                  <c:v>138313.76</c:v>
                </c:pt>
                <c:pt idx="10">
                  <c:v>136790.533</c:v>
                </c:pt>
                <c:pt idx="11">
                  <c:v>119041.852</c:v>
                </c:pt>
                <c:pt idx="12">
                  <c:v>112353.397</c:v>
                </c:pt>
                <c:pt idx="13">
                  <c:v>96204.465</c:v>
                </c:pt>
                <c:pt idx="14">
                  <c:v>83342.096</c:v>
                </c:pt>
                <c:pt idx="15">
                  <c:v>76895.462</c:v>
                </c:pt>
                <c:pt idx="16">
                  <c:v>61944.427</c:v>
                </c:pt>
                <c:pt idx="17">
                  <c:v>55579.308</c:v>
                </c:pt>
                <c:pt idx="18">
                  <c:v>45912.657</c:v>
                </c:pt>
                <c:pt idx="19">
                  <c:v>41058.273</c:v>
                </c:pt>
                <c:pt idx="20">
                  <c:v>39610.566</c:v>
                </c:pt>
                <c:pt idx="21">
                  <c:v>38304.378</c:v>
                </c:pt>
                <c:pt idx="22">
                  <c:v>26321.669</c:v>
                </c:pt>
                <c:pt idx="23">
                  <c:v>25494.444</c:v>
                </c:pt>
                <c:pt idx="24">
                  <c:v>19506.645</c:v>
                </c:pt>
                <c:pt idx="25">
                  <c:v>10232.639</c:v>
                </c:pt>
                <c:pt idx="26">
                  <c:v>8703.02</c:v>
                </c:pt>
                <c:pt idx="27">
                  <c:v>6662.283</c:v>
                </c:pt>
              </c:numCache>
            </c:numRef>
          </c:val>
        </c:ser>
        <c:gapWidth val="150"/>
        <c:overlap val="0"/>
        <c:axId val="38126380"/>
        <c:axId val="61747814"/>
      </c:barChart>
      <c:catAx>
        <c:axId val="3812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814"/>
        <c:crossesAt val="0"/>
        <c:auto val="1"/>
        <c:lblAlgn val="ctr"/>
        <c:lblOffset val="100"/>
        <c:noMultiLvlLbl val="0"/>
      </c:catAx>
      <c:valAx>
        <c:axId val="61747814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380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915714008913"/>
          <c:w val="0.785528370640292"/>
          <c:h val="0.539042821158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R$3:$R$8</c:f>
              <c:numCache>
                <c:formatCode>General</c:formatCode>
                <c:ptCount val="6"/>
                <c:pt idx="0">
                  <c:v>3980422</c:v>
                </c:pt>
                <c:pt idx="1">
                  <c:v>12238527</c:v>
                </c:pt>
                <c:pt idx="2">
                  <c:v>45371741</c:v>
                </c:pt>
                <c:pt idx="3">
                  <c:v>20452746</c:v>
                </c:pt>
                <c:pt idx="4">
                  <c:v>15325595</c:v>
                </c:pt>
                <c:pt idx="5">
                  <c:v>665095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S$3:$S$8</c:f>
              <c:numCache>
                <c:formatCode>General</c:formatCode>
                <c:ptCount val="6"/>
                <c:pt idx="0">
                  <c:v>84188085</c:v>
                </c:pt>
                <c:pt idx="1">
                  <c:v>233457431</c:v>
                </c:pt>
                <c:pt idx="2">
                  <c:v>1710062306</c:v>
                </c:pt>
                <c:pt idx="3">
                  <c:v>506061743</c:v>
                </c:pt>
                <c:pt idx="4">
                  <c:v>101609739</c:v>
                </c:pt>
                <c:pt idx="5">
                  <c:v>33122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1395473177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T$3:$T$8</c:f>
              <c:numCache>
                <c:formatCode>General</c:formatCode>
                <c:ptCount val="6"/>
                <c:pt idx="0">
                  <c:v>160527897</c:v>
                </c:pt>
                <c:pt idx="1">
                  <c:v>497012959</c:v>
                </c:pt>
                <c:pt idx="2">
                  <c:v>2758533841</c:v>
                </c:pt>
                <c:pt idx="3">
                  <c:v>721648477</c:v>
                </c:pt>
                <c:pt idx="4">
                  <c:v>327049941</c:v>
                </c:pt>
                <c:pt idx="5">
                  <c:v>2403537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7291225898</v>
      </c>
      <c r="F9" s="21" t="n">
        <v>100</v>
      </c>
      <c r="G9" s="22" t="n">
        <v>2.62734044114343</v>
      </c>
      <c r="H9" s="20" t="n">
        <v>104019984</v>
      </c>
      <c r="I9" s="23" t="n">
        <v>2638691592</v>
      </c>
      <c r="J9" s="23" t="n">
        <v>4488808486</v>
      </c>
      <c r="K9" s="23" t="n">
        <v>1006842299</v>
      </c>
      <c r="L9" s="23" t="n">
        <v>518790502</v>
      </c>
      <c r="M9" s="23" t="n">
        <v>618959531</v>
      </c>
      <c r="N9" s="23" t="n">
        <v>2344216154</v>
      </c>
      <c r="O9" s="24" t="n">
        <v>59705836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50145592</v>
      </c>
      <c r="F10" s="31" t="n">
        <v>3.43077550331578</v>
      </c>
      <c r="G10" s="32" t="n">
        <v>-0.73156983143412</v>
      </c>
      <c r="H10" s="30" t="n">
        <v>3980422</v>
      </c>
      <c r="I10" s="33" t="n">
        <v>84188085</v>
      </c>
      <c r="J10" s="33" t="n">
        <v>160527897</v>
      </c>
      <c r="K10" s="33" t="n">
        <v>33199900</v>
      </c>
      <c r="L10" s="33" t="n">
        <v>15447173</v>
      </c>
      <c r="M10" s="33" t="n">
        <v>15555194</v>
      </c>
      <c r="N10" s="33" t="n">
        <v>96325630</v>
      </c>
      <c r="O10" s="34" t="n">
        <v>1449188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5494444</v>
      </c>
      <c r="F11" s="39" t="n">
        <v>0.349659225439623</v>
      </c>
      <c r="G11" s="40" t="n">
        <v>6.76452504517124</v>
      </c>
      <c r="H11" s="38" t="n">
        <v>549783</v>
      </c>
      <c r="I11" s="41" t="n">
        <v>6114364</v>
      </c>
      <c r="J11" s="41" t="n">
        <v>18672742</v>
      </c>
      <c r="K11" s="41" t="n">
        <v>4641017</v>
      </c>
      <c r="L11" s="41" t="n">
        <v>1408681</v>
      </c>
      <c r="M11" s="41" t="n">
        <v>1654526</v>
      </c>
      <c r="N11" s="41" t="n">
        <v>10968518</v>
      </c>
      <c r="O11" s="42" t="n">
        <v>157555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0232639</v>
      </c>
      <c r="F12" s="39" t="n">
        <v>0.140341818277868</v>
      </c>
      <c r="G12" s="40" t="n">
        <v>2.64679169559865</v>
      </c>
      <c r="H12" s="38" t="n">
        <v>171737</v>
      </c>
      <c r="I12" s="41" t="n">
        <v>1952772</v>
      </c>
      <c r="J12" s="41" t="n">
        <v>8087382</v>
      </c>
      <c r="K12" s="41" t="n">
        <v>1150882</v>
      </c>
      <c r="L12" s="41" t="n">
        <v>234045</v>
      </c>
      <c r="M12" s="41" t="n">
        <v>599361</v>
      </c>
      <c r="N12" s="41" t="n">
        <v>6103094</v>
      </c>
      <c r="O12" s="42" t="n">
        <v>20748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83342096</v>
      </c>
      <c r="F13" s="39" t="n">
        <v>1.14304641175445</v>
      </c>
      <c r="G13" s="40" t="n">
        <v>5.73774876165356</v>
      </c>
      <c r="H13" s="38" t="n">
        <v>414544</v>
      </c>
      <c r="I13" s="41" t="n">
        <v>40166757</v>
      </c>
      <c r="J13" s="41" t="n">
        <v>42314656</v>
      </c>
      <c r="K13" s="41" t="n">
        <v>8090790</v>
      </c>
      <c r="L13" s="41" t="n">
        <v>5829369</v>
      </c>
      <c r="M13" s="41" t="n">
        <v>3298702</v>
      </c>
      <c r="N13" s="41" t="n">
        <v>25095795</v>
      </c>
      <c r="O13" s="42" t="n">
        <v>446139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6662283</v>
      </c>
      <c r="F14" s="39" t="n">
        <v>0.0913739759705906</v>
      </c>
      <c r="G14" s="40" t="n">
        <v>-10.280572057585</v>
      </c>
      <c r="H14" s="38" t="n">
        <v>49893</v>
      </c>
      <c r="I14" s="41" t="n">
        <v>1142285</v>
      </c>
      <c r="J14" s="41" t="n">
        <v>5429867</v>
      </c>
      <c r="K14" s="41" t="n">
        <v>816496</v>
      </c>
      <c r="L14" s="41" t="n">
        <v>155748</v>
      </c>
      <c r="M14" s="41" t="n">
        <v>381020</v>
      </c>
      <c r="N14" s="41" t="n">
        <v>4076603</v>
      </c>
      <c r="O14" s="42" t="n">
        <v>40238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96204465</v>
      </c>
      <c r="F15" s="39" t="n">
        <v>1.3194552787946</v>
      </c>
      <c r="G15" s="40" t="n">
        <v>-1.99577562312054</v>
      </c>
      <c r="H15" s="38" t="n">
        <v>1996762</v>
      </c>
      <c r="I15" s="41" t="n">
        <v>27925372</v>
      </c>
      <c r="J15" s="41" t="n">
        <v>65612733</v>
      </c>
      <c r="K15" s="41" t="n">
        <v>14411183</v>
      </c>
      <c r="L15" s="41" t="n">
        <v>6622437</v>
      </c>
      <c r="M15" s="41" t="n">
        <v>7602883</v>
      </c>
      <c r="N15" s="41" t="n">
        <v>36976230</v>
      </c>
      <c r="O15" s="42" t="n">
        <v>669598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8703020</v>
      </c>
      <c r="F16" s="39" t="n">
        <v>0.119362918139558</v>
      </c>
      <c r="G16" s="40" t="n">
        <v>-22.6812581950526</v>
      </c>
      <c r="H16" s="38" t="n">
        <v>151063</v>
      </c>
      <c r="I16" s="41" t="n">
        <v>1831651</v>
      </c>
      <c r="J16" s="41" t="n">
        <v>6705862</v>
      </c>
      <c r="K16" s="41" t="n">
        <v>1517481</v>
      </c>
      <c r="L16" s="41" t="n">
        <v>496302</v>
      </c>
      <c r="M16" s="41" t="n">
        <v>632615</v>
      </c>
      <c r="N16" s="41" t="n">
        <v>4059464</v>
      </c>
      <c r="O16" s="42" t="n">
        <v>14444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19506645</v>
      </c>
      <c r="F17" s="39" t="n">
        <v>0.267535874939092</v>
      </c>
      <c r="G17" s="40" t="n">
        <v>-13.2120709448506</v>
      </c>
      <c r="H17" s="38" t="n">
        <v>646640</v>
      </c>
      <c r="I17" s="41" t="n">
        <v>5054884</v>
      </c>
      <c r="J17" s="41" t="n">
        <v>13704655</v>
      </c>
      <c r="K17" s="41" t="n">
        <v>2572051</v>
      </c>
      <c r="L17" s="41" t="n">
        <v>700591</v>
      </c>
      <c r="M17" s="41" t="n">
        <v>1386087</v>
      </c>
      <c r="N17" s="41" t="n">
        <v>9045926</v>
      </c>
      <c r="O17" s="42" t="n">
        <v>100466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748949764</v>
      </c>
      <c r="F18" s="31" t="n">
        <v>10.271931969704</v>
      </c>
      <c r="G18" s="32" t="n">
        <v>2.29518967847207</v>
      </c>
      <c r="H18" s="30" t="n">
        <v>12238527</v>
      </c>
      <c r="I18" s="33" t="n">
        <v>233457431</v>
      </c>
      <c r="J18" s="33" t="n">
        <v>497012959</v>
      </c>
      <c r="K18" s="33" t="n">
        <v>96295272</v>
      </c>
      <c r="L18" s="33" t="n">
        <v>48793805</v>
      </c>
      <c r="M18" s="33" t="n">
        <v>61151827</v>
      </c>
      <c r="N18" s="33" t="n">
        <v>290772055</v>
      </c>
      <c r="O18" s="34" t="n">
        <v>6240847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45912657</v>
      </c>
      <c r="F19" s="39" t="n">
        <v>0.629697360118741</v>
      </c>
      <c r="G19" s="40" t="n">
        <v>-8.26804711237091</v>
      </c>
      <c r="H19" s="38" t="n">
        <v>1392068</v>
      </c>
      <c r="I19" s="41" t="n">
        <v>10727256</v>
      </c>
      <c r="J19" s="41" t="n">
        <v>33450939</v>
      </c>
      <c r="K19" s="41" t="n">
        <v>6591695</v>
      </c>
      <c r="L19" s="41" t="n">
        <v>3107724</v>
      </c>
      <c r="M19" s="41" t="n">
        <v>5305672</v>
      </c>
      <c r="N19" s="41" t="n">
        <v>18445848</v>
      </c>
      <c r="O19" s="42" t="n">
        <v>342394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6321669</v>
      </c>
      <c r="F20" s="39" t="n">
        <v>0.361004711254662</v>
      </c>
      <c r="G20" s="40" t="n">
        <v>7.82215715434733</v>
      </c>
      <c r="H20" s="38" t="n">
        <v>371564</v>
      </c>
      <c r="I20" s="41" t="n">
        <v>5486639</v>
      </c>
      <c r="J20" s="41" t="n">
        <v>20268160</v>
      </c>
      <c r="K20" s="41" t="n">
        <v>4821361</v>
      </c>
      <c r="L20" s="41" t="n">
        <v>1899813</v>
      </c>
      <c r="M20" s="41" t="n">
        <v>2638379</v>
      </c>
      <c r="N20" s="41" t="n">
        <v>10908607</v>
      </c>
      <c r="O20" s="42" t="n">
        <v>195306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12353397</v>
      </c>
      <c r="F21" s="39" t="n">
        <v>1.54093973457631</v>
      </c>
      <c r="G21" s="40" t="n">
        <v>-4.32192679100404</v>
      </c>
      <c r="H21" s="38" t="n">
        <v>1174288</v>
      </c>
      <c r="I21" s="41" t="n">
        <v>32997139</v>
      </c>
      <c r="J21" s="41" t="n">
        <v>77372595</v>
      </c>
      <c r="K21" s="41" t="n">
        <v>15032302</v>
      </c>
      <c r="L21" s="41" t="n">
        <v>6963664</v>
      </c>
      <c r="M21" s="41" t="n">
        <v>9600724</v>
      </c>
      <c r="N21" s="41" t="n">
        <v>45775905</v>
      </c>
      <c r="O21" s="42" t="n">
        <v>809375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55579308</v>
      </c>
      <c r="F22" s="39" t="n">
        <v>0.76227658801856</v>
      </c>
      <c r="G22" s="40" t="n">
        <v>5.38943997178456</v>
      </c>
      <c r="H22" s="38" t="n">
        <v>1634782</v>
      </c>
      <c r="I22" s="41" t="n">
        <v>16045364</v>
      </c>
      <c r="J22" s="41" t="n">
        <v>37566198</v>
      </c>
      <c r="K22" s="41" t="n">
        <v>6685615</v>
      </c>
      <c r="L22" s="41" t="n">
        <v>2571321</v>
      </c>
      <c r="M22" s="41" t="n">
        <v>3709451</v>
      </c>
      <c r="N22" s="41" t="n">
        <v>24599811</v>
      </c>
      <c r="O22" s="42" t="n">
        <v>332964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39610566</v>
      </c>
      <c r="F23" s="39" t="n">
        <v>0.543263458767136</v>
      </c>
      <c r="G23" s="40" t="n">
        <v>-8.01242801454131</v>
      </c>
      <c r="H23" s="38" t="n">
        <v>831674</v>
      </c>
      <c r="I23" s="41" t="n">
        <v>9349050</v>
      </c>
      <c r="J23" s="41" t="n">
        <v>29054517</v>
      </c>
      <c r="K23" s="41" t="n">
        <v>5356981</v>
      </c>
      <c r="L23" s="41" t="n">
        <v>2253963</v>
      </c>
      <c r="M23" s="41" t="n">
        <v>4051364</v>
      </c>
      <c r="N23" s="41" t="n">
        <v>17392209</v>
      </c>
      <c r="O23" s="42" t="n">
        <v>375325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38313760</v>
      </c>
      <c r="F24" s="39" t="n">
        <v>1.89698909257413</v>
      </c>
      <c r="G24" s="40" t="n">
        <v>9.90273566384365</v>
      </c>
      <c r="H24" s="38" t="n">
        <v>1548056</v>
      </c>
      <c r="I24" s="41" t="n">
        <v>41676679</v>
      </c>
      <c r="J24" s="41" t="n">
        <v>93741692</v>
      </c>
      <c r="K24" s="41" t="n">
        <v>20483090</v>
      </c>
      <c r="L24" s="41" t="n">
        <v>10718438</v>
      </c>
      <c r="M24" s="41" t="n">
        <v>11331214</v>
      </c>
      <c r="N24" s="41" t="n">
        <v>51208950</v>
      </c>
      <c r="O24" s="42" t="n">
        <v>1347333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8304378</v>
      </c>
      <c r="F25" s="39" t="n">
        <v>0.525348940436847</v>
      </c>
      <c r="G25" s="40" t="n">
        <v>8.79256132522255</v>
      </c>
      <c r="H25" s="38" t="n">
        <v>538573</v>
      </c>
      <c r="I25" s="41" t="n">
        <v>15328124</v>
      </c>
      <c r="J25" s="41" t="n">
        <v>22243717</v>
      </c>
      <c r="K25" s="41" t="n">
        <v>4912655</v>
      </c>
      <c r="L25" s="41" t="n">
        <v>2037372</v>
      </c>
      <c r="M25" s="41" t="n">
        <v>2861657</v>
      </c>
      <c r="N25" s="41" t="n">
        <v>12432033</v>
      </c>
      <c r="O25" s="42" t="n">
        <v>193964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41058273</v>
      </c>
      <c r="F26" s="39" t="n">
        <v>0.563118926424463</v>
      </c>
      <c r="G26" s="40" t="n">
        <v>17.4398169989873</v>
      </c>
      <c r="H26" s="38" t="n">
        <v>270216</v>
      </c>
      <c r="I26" s="41" t="n">
        <v>14476663</v>
      </c>
      <c r="J26" s="41" t="n">
        <v>25775659</v>
      </c>
      <c r="K26" s="41" t="n">
        <v>3677219</v>
      </c>
      <c r="L26" s="41" t="n">
        <v>1552164</v>
      </c>
      <c r="M26" s="41" t="n">
        <v>3468199</v>
      </c>
      <c r="N26" s="41" t="n">
        <v>17078077</v>
      </c>
      <c r="O26" s="42" t="n">
        <v>535735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51495756</v>
      </c>
      <c r="F27" s="39" t="n">
        <v>3.44929315753316</v>
      </c>
      <c r="G27" s="40" t="n">
        <v>1.23185834108075</v>
      </c>
      <c r="H27" s="38" t="n">
        <v>4477306</v>
      </c>
      <c r="I27" s="41" t="n">
        <v>87370517</v>
      </c>
      <c r="J27" s="41" t="n">
        <v>157539482</v>
      </c>
      <c r="K27" s="41" t="n">
        <v>28734354</v>
      </c>
      <c r="L27" s="41" t="n">
        <v>17689346</v>
      </c>
      <c r="M27" s="41" t="n">
        <v>18185167</v>
      </c>
      <c r="N27" s="41" t="n">
        <v>92930615</v>
      </c>
      <c r="O27" s="42" t="n">
        <v>2108451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549195001</v>
      </c>
      <c r="F28" s="31" t="n">
        <v>62.3927315466643</v>
      </c>
      <c r="G28" s="32" t="n">
        <v>3.25017392635967</v>
      </c>
      <c r="H28" s="30" t="n">
        <v>45371741</v>
      </c>
      <c r="I28" s="33" t="n">
        <v>1710062306</v>
      </c>
      <c r="J28" s="33" t="n">
        <v>2758533841</v>
      </c>
      <c r="K28" s="33" t="n">
        <v>600587853</v>
      </c>
      <c r="L28" s="33" t="n">
        <v>333779221</v>
      </c>
      <c r="M28" s="33" t="n">
        <v>399945016</v>
      </c>
      <c r="N28" s="33" t="n">
        <v>1424221751</v>
      </c>
      <c r="O28" s="34" t="n">
        <v>35227113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607276691</v>
      </c>
      <c r="F29" s="39" t="n">
        <v>8.32886951378886</v>
      </c>
      <c r="G29" s="40" t="n">
        <v>0.770385230465731</v>
      </c>
      <c r="H29" s="38" t="n">
        <v>12236341</v>
      </c>
      <c r="I29" s="41" t="n">
        <v>235258827</v>
      </c>
      <c r="J29" s="41" t="n">
        <v>355330757</v>
      </c>
      <c r="K29" s="41" t="n">
        <v>85011146</v>
      </c>
      <c r="L29" s="41" t="n">
        <v>43701918</v>
      </c>
      <c r="M29" s="41" t="n">
        <v>43539816</v>
      </c>
      <c r="N29" s="41" t="n">
        <v>183077877</v>
      </c>
      <c r="O29" s="42" t="n">
        <v>4450766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19041852</v>
      </c>
      <c r="F30" s="39" t="n">
        <v>1.63267266253064</v>
      </c>
      <c r="G30" s="40" t="n">
        <v>-7.88509289826472</v>
      </c>
      <c r="H30" s="38" t="n">
        <v>1958074</v>
      </c>
      <c r="I30" s="41" t="n">
        <v>39060523</v>
      </c>
      <c r="J30" s="41" t="n">
        <v>77535564</v>
      </c>
      <c r="K30" s="41" t="n">
        <v>17656997</v>
      </c>
      <c r="L30" s="41" t="n">
        <v>11876758</v>
      </c>
      <c r="M30" s="41" t="n">
        <v>8425584</v>
      </c>
      <c r="N30" s="41" t="n">
        <v>39576225</v>
      </c>
      <c r="O30" s="42" t="n">
        <v>487691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851359117</v>
      </c>
      <c r="F31" s="39" t="n">
        <v>11.6764879995493</v>
      </c>
      <c r="G31" s="40" t="n">
        <v>11.452444802948</v>
      </c>
      <c r="H31" s="38" t="n">
        <v>3689343</v>
      </c>
      <c r="I31" s="41" t="n">
        <v>272262202</v>
      </c>
      <c r="J31" s="41" t="n">
        <v>568476875</v>
      </c>
      <c r="K31" s="41" t="n">
        <v>101581359</v>
      </c>
      <c r="L31" s="41" t="n">
        <v>82570229</v>
      </c>
      <c r="M31" s="41" t="n">
        <v>70233496</v>
      </c>
      <c r="N31" s="41" t="n">
        <v>314091791</v>
      </c>
      <c r="O31" s="42" t="n">
        <v>6930697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2971517341</v>
      </c>
      <c r="F32" s="39" t="n">
        <v>40.7547013707955</v>
      </c>
      <c r="G32" s="40" t="n">
        <v>2.10522569502543</v>
      </c>
      <c r="H32" s="38" t="n">
        <v>27487983</v>
      </c>
      <c r="I32" s="41" t="n">
        <v>1163480754</v>
      </c>
      <c r="J32" s="41" t="n">
        <v>1757190645</v>
      </c>
      <c r="K32" s="41" t="n">
        <v>396338351</v>
      </c>
      <c r="L32" s="41" t="n">
        <v>195630316</v>
      </c>
      <c r="M32" s="41" t="n">
        <v>277746120</v>
      </c>
      <c r="N32" s="41" t="n">
        <v>887475858</v>
      </c>
      <c r="O32" s="42" t="n">
        <v>23357959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259747748</v>
      </c>
      <c r="F33" s="31" t="n">
        <v>17.2775849441937</v>
      </c>
      <c r="G33" s="32" t="n">
        <v>1.39653840847294</v>
      </c>
      <c r="H33" s="30" t="n">
        <v>20452746</v>
      </c>
      <c r="I33" s="33" t="n">
        <v>506061743</v>
      </c>
      <c r="J33" s="33" t="n">
        <v>721648477</v>
      </c>
      <c r="K33" s="33" t="n">
        <v>201598230</v>
      </c>
      <c r="L33" s="33" t="n">
        <v>89686159</v>
      </c>
      <c r="M33" s="33" t="n">
        <v>90135253</v>
      </c>
      <c r="N33" s="33" t="n">
        <v>340228835</v>
      </c>
      <c r="O33" s="34" t="n">
        <v>11584782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27867905</v>
      </c>
      <c r="F34" s="39" t="n">
        <v>5.86825742317715</v>
      </c>
      <c r="G34" s="40" t="n">
        <v>3.43318085049402</v>
      </c>
      <c r="H34" s="38" t="n">
        <v>7977555</v>
      </c>
      <c r="I34" s="41" t="n">
        <v>150469952</v>
      </c>
      <c r="J34" s="41" t="n">
        <v>265841115</v>
      </c>
      <c r="K34" s="41" t="n">
        <v>71468710</v>
      </c>
      <c r="L34" s="41" t="n">
        <v>34208747</v>
      </c>
      <c r="M34" s="41" t="n">
        <v>33942764</v>
      </c>
      <c r="N34" s="41" t="n">
        <v>126220894</v>
      </c>
      <c r="O34" s="42" t="n">
        <v>3579283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301034486</v>
      </c>
      <c r="F35" s="39" t="n">
        <v>4.12872252500879</v>
      </c>
      <c r="G35" s="40" t="n">
        <v>2.04799127236399</v>
      </c>
      <c r="H35" s="38" t="n">
        <v>4850799</v>
      </c>
      <c r="I35" s="41" t="n">
        <v>137754577</v>
      </c>
      <c r="J35" s="41" t="n">
        <v>155424488</v>
      </c>
      <c r="K35" s="41" t="n">
        <v>44880870</v>
      </c>
      <c r="L35" s="41" t="n">
        <v>18986884</v>
      </c>
      <c r="M35" s="41" t="n">
        <v>16463095</v>
      </c>
      <c r="N35" s="41" t="n">
        <v>75093639</v>
      </c>
      <c r="O35" s="42" t="n">
        <v>3004622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30845357</v>
      </c>
      <c r="F36" s="39" t="n">
        <v>7.28060499600776</v>
      </c>
      <c r="G36" s="40" t="n">
        <v>-0.541984879750124</v>
      </c>
      <c r="H36" s="38" t="n">
        <v>7624392</v>
      </c>
      <c r="I36" s="41" t="n">
        <v>217837214</v>
      </c>
      <c r="J36" s="41" t="n">
        <v>300382874</v>
      </c>
      <c r="K36" s="41" t="n">
        <v>85248650</v>
      </c>
      <c r="L36" s="41" t="n">
        <v>36490528</v>
      </c>
      <c r="M36" s="41" t="n">
        <v>39729394</v>
      </c>
      <c r="N36" s="41" t="n">
        <v>138914302</v>
      </c>
      <c r="O36" s="42" t="n">
        <v>5000877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447226260</v>
      </c>
      <c r="F37" s="31" t="n">
        <v>6.13375948374711</v>
      </c>
      <c r="G37" s="32" t="n">
        <v>1.83196979254576</v>
      </c>
      <c r="H37" s="30" t="n">
        <v>15325595</v>
      </c>
      <c r="I37" s="33" t="n">
        <v>101609739</v>
      </c>
      <c r="J37" s="33" t="n">
        <v>327049941</v>
      </c>
      <c r="K37" s="33" t="n">
        <v>66708681</v>
      </c>
      <c r="L37" s="33" t="n">
        <v>29325209</v>
      </c>
      <c r="M37" s="33" t="n">
        <v>51205715</v>
      </c>
      <c r="N37" s="33" t="n">
        <v>179810336</v>
      </c>
      <c r="O37" s="34" t="n">
        <v>3240985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61944427</v>
      </c>
      <c r="F38" s="39" t="n">
        <v>0.849574925623845</v>
      </c>
      <c r="G38" s="40" t="n">
        <v>2.85588152872103</v>
      </c>
      <c r="H38" s="38" t="n">
        <v>4112195</v>
      </c>
      <c r="I38" s="41" t="n">
        <v>15523730</v>
      </c>
      <c r="J38" s="41" t="n">
        <v>41864441</v>
      </c>
      <c r="K38" s="41" t="n">
        <v>11898718</v>
      </c>
      <c r="L38" s="41" t="n">
        <v>4094622</v>
      </c>
      <c r="M38" s="41" t="n">
        <v>4684575</v>
      </c>
      <c r="N38" s="41" t="n">
        <v>21186526</v>
      </c>
      <c r="O38" s="42" t="n">
        <v>444061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76895462</v>
      </c>
      <c r="F39" s="39" t="n">
        <v>1.05463008656874</v>
      </c>
      <c r="G39" s="40" t="n">
        <v>-3.11052104302224</v>
      </c>
      <c r="H39" s="38" t="n">
        <v>6193712</v>
      </c>
      <c r="I39" s="41" t="n">
        <v>22804042</v>
      </c>
      <c r="J39" s="41" t="n">
        <v>47260080</v>
      </c>
      <c r="K39" s="41" t="n">
        <v>16237958</v>
      </c>
      <c r="L39" s="41" t="n">
        <v>3698741</v>
      </c>
      <c r="M39" s="41" t="n">
        <v>5107134</v>
      </c>
      <c r="N39" s="41" t="n">
        <v>22216247</v>
      </c>
      <c r="O39" s="42" t="n">
        <v>637628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36790533</v>
      </c>
      <c r="F40" s="39" t="n">
        <v>1.87609785944942</v>
      </c>
      <c r="G40" s="40" t="n">
        <v>2.68440644538177</v>
      </c>
      <c r="H40" s="38" t="n">
        <v>4444866</v>
      </c>
      <c r="I40" s="41" t="n">
        <v>44809146</v>
      </c>
      <c r="J40" s="41" t="n">
        <v>86460458</v>
      </c>
      <c r="K40" s="41" t="n">
        <v>21801897</v>
      </c>
      <c r="L40" s="41" t="n">
        <v>9189059</v>
      </c>
      <c r="M40" s="41" t="n">
        <v>9977067</v>
      </c>
      <c r="N40" s="41" t="n">
        <v>45492435</v>
      </c>
      <c r="O40" s="42" t="n">
        <v>1076063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171595838</v>
      </c>
      <c r="F41" s="39" t="n">
        <v>2.35345661210509</v>
      </c>
      <c r="G41" s="40" t="n">
        <v>3.13644205168506</v>
      </c>
      <c r="H41" s="38" t="n">
        <v>574822</v>
      </c>
      <c r="I41" s="41" t="n">
        <v>18472821</v>
      </c>
      <c r="J41" s="41" t="n">
        <v>151464962</v>
      </c>
      <c r="K41" s="41" t="n">
        <v>16770108</v>
      </c>
      <c r="L41" s="41" t="n">
        <v>12342787</v>
      </c>
      <c r="M41" s="41" t="n">
        <v>31436939</v>
      </c>
      <c r="N41" s="41" t="n">
        <v>90915128</v>
      </c>
      <c r="O41" s="42" t="n">
        <v>1083233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5961533</v>
      </c>
      <c r="F42" s="50" t="n">
        <v>0.493216552375155</v>
      </c>
      <c r="G42" s="51" t="n">
        <v>9.43957336697614</v>
      </c>
      <c r="H42" s="49" t="n">
        <v>6650953</v>
      </c>
      <c r="I42" s="52" t="n">
        <v>3312288</v>
      </c>
      <c r="J42" s="52" t="n">
        <v>24035371</v>
      </c>
      <c r="K42" s="52" t="n">
        <v>8452363</v>
      </c>
      <c r="L42" s="52" t="n">
        <v>1758935</v>
      </c>
      <c r="M42" s="52" t="n">
        <v>966526</v>
      </c>
      <c r="N42" s="52" t="n">
        <v>12857547</v>
      </c>
      <c r="O42" s="53" t="n">
        <v>1962921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7291225.898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35961.533</v>
      </c>
      <c r="Q3" s="36" t="s">
        <v>55</v>
      </c>
      <c r="R3" s="58" t="n">
        <v>3980422</v>
      </c>
      <c r="S3" s="58" t="n">
        <v>84188085</v>
      </c>
      <c r="T3" s="58" t="n">
        <v>160527897</v>
      </c>
    </row>
    <row r="4" customFormat="false" ht="12.75" hidden="false" customHeight="false" outlineLevel="0" collapsed="false">
      <c r="O4" s="36" t="s">
        <v>56</v>
      </c>
      <c r="P4" s="58" t="n">
        <v>2971517.341</v>
      </c>
      <c r="Q4" s="36" t="s">
        <v>57</v>
      </c>
      <c r="R4" s="58" t="n">
        <v>12238527</v>
      </c>
      <c r="S4" s="58" t="n">
        <v>233457431</v>
      </c>
      <c r="T4" s="58" t="n">
        <v>497012959</v>
      </c>
    </row>
    <row r="5" customFormat="false" ht="12.75" hidden="false" customHeight="false" outlineLevel="0" collapsed="false">
      <c r="O5" s="36" t="s">
        <v>58</v>
      </c>
      <c r="P5" s="58" t="n">
        <v>851359.117</v>
      </c>
      <c r="Q5" s="36" t="s">
        <v>59</v>
      </c>
      <c r="R5" s="58" t="n">
        <v>45371741</v>
      </c>
      <c r="S5" s="58" t="n">
        <v>1710062306</v>
      </c>
      <c r="T5" s="58" t="n">
        <v>2758533841</v>
      </c>
    </row>
    <row r="6" customFormat="false" ht="12.75" hidden="false" customHeight="false" outlineLevel="0" collapsed="false">
      <c r="O6" s="36" t="s">
        <v>60</v>
      </c>
      <c r="P6" s="58" t="n">
        <v>607276.691</v>
      </c>
      <c r="Q6" s="36" t="s">
        <v>61</v>
      </c>
      <c r="R6" s="58" t="n">
        <v>20452746</v>
      </c>
      <c r="S6" s="58" t="n">
        <v>506061743</v>
      </c>
      <c r="T6" s="58" t="n">
        <v>721648477</v>
      </c>
    </row>
    <row r="7" customFormat="false" ht="12.75" hidden="false" customHeight="false" outlineLevel="0" collapsed="false">
      <c r="O7" s="36" t="s">
        <v>62</v>
      </c>
      <c r="P7" s="58" t="n">
        <v>530845.357</v>
      </c>
      <c r="Q7" s="36" t="s">
        <v>63</v>
      </c>
      <c r="R7" s="58" t="n">
        <v>15325595</v>
      </c>
      <c r="S7" s="58" t="n">
        <v>101609739</v>
      </c>
      <c r="T7" s="58" t="n">
        <v>327049941</v>
      </c>
    </row>
    <row r="8" customFormat="false" ht="12.75" hidden="false" customHeight="false" outlineLevel="0" collapsed="false">
      <c r="O8" s="36" t="s">
        <v>64</v>
      </c>
      <c r="P8" s="58" t="n">
        <v>427867.905</v>
      </c>
      <c r="Q8" s="36" t="s">
        <v>54</v>
      </c>
      <c r="R8" s="58" t="n">
        <v>6650953</v>
      </c>
      <c r="S8" s="58" t="n">
        <v>3312288</v>
      </c>
      <c r="T8" s="58" t="n">
        <v>24035371</v>
      </c>
    </row>
    <row r="9" customFormat="false" ht="12.75" hidden="false" customHeight="false" outlineLevel="0" collapsed="false">
      <c r="O9" s="36" t="s">
        <v>65</v>
      </c>
      <c r="P9" s="58" t="n">
        <v>301034.486</v>
      </c>
      <c r="R9" s="58" t="n">
        <v>104019984</v>
      </c>
      <c r="S9" s="58" t="n">
        <v>2638691592</v>
      </c>
      <c r="T9" s="58" t="n">
        <v>4488808486</v>
      </c>
    </row>
    <row r="10" customFormat="false" ht="12.75" hidden="false" customHeight="false" outlineLevel="0" collapsed="false">
      <c r="O10" s="36" t="s">
        <v>66</v>
      </c>
      <c r="P10" s="58" t="n">
        <v>251495.756</v>
      </c>
    </row>
    <row r="11" customFormat="false" ht="12.75" hidden="false" customHeight="false" outlineLevel="0" collapsed="false">
      <c r="O11" s="36" t="s">
        <v>67</v>
      </c>
      <c r="P11" s="58" t="n">
        <v>171595.838</v>
      </c>
    </row>
    <row r="12" customFormat="false" ht="12.75" hidden="false" customHeight="false" outlineLevel="0" collapsed="false">
      <c r="O12" s="36" t="s">
        <v>68</v>
      </c>
      <c r="P12" s="58" t="n">
        <v>138313.76</v>
      </c>
    </row>
    <row r="13" customFormat="false" ht="12.75" hidden="false" customHeight="false" outlineLevel="0" collapsed="false">
      <c r="O13" s="36" t="s">
        <v>69</v>
      </c>
      <c r="P13" s="58" t="n">
        <v>136790.533</v>
      </c>
    </row>
    <row r="14" customFormat="false" ht="12.75" hidden="false" customHeight="false" outlineLevel="0" collapsed="false">
      <c r="O14" s="36" t="s">
        <v>70</v>
      </c>
      <c r="P14" s="58" t="n">
        <v>119041.852</v>
      </c>
    </row>
    <row r="15" customFormat="false" ht="12.75" hidden="false" customHeight="false" outlineLevel="0" collapsed="false">
      <c r="O15" s="36" t="s">
        <v>71</v>
      </c>
      <c r="P15" s="58" t="n">
        <v>112353.397</v>
      </c>
    </row>
    <row r="16" customFormat="false" ht="12.75" hidden="false" customHeight="false" outlineLevel="0" collapsed="false">
      <c r="O16" s="36" t="s">
        <v>72</v>
      </c>
      <c r="P16" s="58" t="n">
        <v>96204.465</v>
      </c>
    </row>
    <row r="17" customFormat="false" ht="12.75" hidden="false" customHeight="false" outlineLevel="0" collapsed="false">
      <c r="O17" s="36" t="s">
        <v>73</v>
      </c>
      <c r="P17" s="58" t="n">
        <v>83342.096</v>
      </c>
    </row>
    <row r="18" customFormat="false" ht="12.75" hidden="false" customHeight="false" outlineLevel="0" collapsed="false">
      <c r="O18" s="36" t="s">
        <v>74</v>
      </c>
      <c r="P18" s="58" t="n">
        <v>76895.462</v>
      </c>
    </row>
    <row r="19" customFormat="false" ht="12.75" hidden="false" customHeight="false" outlineLevel="0" collapsed="false">
      <c r="O19" s="36" t="s">
        <v>75</v>
      </c>
      <c r="P19" s="58" t="n">
        <v>61944.427</v>
      </c>
    </row>
    <row r="20" customFormat="false" ht="12.75" hidden="false" customHeight="false" outlineLevel="0" collapsed="false">
      <c r="O20" s="36" t="s">
        <v>76</v>
      </c>
      <c r="P20" s="58" t="n">
        <v>55579.308</v>
      </c>
    </row>
    <row r="21" customFormat="false" ht="12.75" hidden="false" customHeight="false" outlineLevel="0" collapsed="false">
      <c r="O21" s="36" t="s">
        <v>77</v>
      </c>
      <c r="P21" s="58" t="n">
        <v>45912.657</v>
      </c>
    </row>
    <row r="22" customFormat="false" ht="12.75" hidden="false" customHeight="false" outlineLevel="0" collapsed="false">
      <c r="O22" s="36" t="s">
        <v>78</v>
      </c>
      <c r="P22" s="58" t="n">
        <v>41058.273</v>
      </c>
    </row>
    <row r="23" customFormat="false" ht="12.75" hidden="false" customHeight="false" outlineLevel="0" collapsed="false">
      <c r="O23" s="36" t="s">
        <v>79</v>
      </c>
      <c r="P23" s="58" t="n">
        <v>39610.566</v>
      </c>
    </row>
    <row r="24" customFormat="false" ht="12.75" hidden="false" customHeight="false" outlineLevel="0" collapsed="false">
      <c r="O24" s="36" t="s">
        <v>80</v>
      </c>
      <c r="P24" s="58" t="n">
        <v>38304.378</v>
      </c>
    </row>
    <row r="25" customFormat="false" ht="12.75" hidden="false" customHeight="false" outlineLevel="0" collapsed="false">
      <c r="O25" s="36" t="s">
        <v>81</v>
      </c>
      <c r="P25" s="58" t="n">
        <v>26321.669</v>
      </c>
    </row>
    <row r="26" customFormat="false" ht="12.75" hidden="false" customHeight="false" outlineLevel="0" collapsed="false">
      <c r="O26" s="36" t="s">
        <v>82</v>
      </c>
      <c r="P26" s="58" t="n">
        <v>25494.444</v>
      </c>
    </row>
    <row r="27" customFormat="false" ht="12.75" hidden="false" customHeight="false" outlineLevel="0" collapsed="false">
      <c r="O27" s="36" t="s">
        <v>83</v>
      </c>
      <c r="P27" s="58" t="n">
        <v>19506.645</v>
      </c>
    </row>
    <row r="28" customFormat="false" ht="12.75" hidden="false" customHeight="false" outlineLevel="0" collapsed="false">
      <c r="O28" s="36" t="s">
        <v>84</v>
      </c>
      <c r="P28" s="58" t="n">
        <v>10232.639</v>
      </c>
    </row>
    <row r="29" customFormat="false" ht="12.75" hidden="false" customHeight="false" outlineLevel="0" collapsed="false">
      <c r="O29" s="36" t="s">
        <v>85</v>
      </c>
      <c r="P29" s="58" t="n">
        <v>8703.02</v>
      </c>
    </row>
    <row r="30" customFormat="false" ht="12.75" hidden="false" customHeight="false" outlineLevel="0" collapsed="false">
      <c r="O30" s="36" t="s">
        <v>86</v>
      </c>
      <c r="P30" s="58" t="n">
        <v>6662.283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28:11Z</dcterms:modified>
  <cp:revision>0</cp:revision>
  <dc:subject>Maio/96</dc:subject>
  <dc:title>Boletim Estatístico da Previdência Social</dc:title>
</cp:coreProperties>
</file>