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N$31</definedName>
    <definedName function="false" hidden="false" localSheetId="1" name="_xlnm.Print_Area" vbProcedure="false">Gráfico20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0 Nº 02</t>
  </si>
  <si>
    <t xml:space="preserve">Fevereiro/2005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18 e 19 são processados por local de pagamento. </t>
  </si>
  <si>
    <t xml:space="preserve">O valor total também é diferente entre esta tabela e as de nº 18 e 19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42227598721161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602004666033"/>
          <c:y val="0.283844094019637"/>
          <c:w val="0.970966905728852"/>
          <c:h val="0.603243082415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0!$Q$2:$Q$5</c:f>
              <c:numCache>
                <c:formatCode>General</c:formatCode>
                <c:ptCount val="4"/>
                <c:pt idx="0">
                  <c:v>104019984</c:v>
                </c:pt>
                <c:pt idx="1">
                  <c:v>2638691592</c:v>
                </c:pt>
                <c:pt idx="2">
                  <c:v>4488808486</c:v>
                </c:pt>
                <c:pt idx="3">
                  <c:v>5970583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0!$Q$8:$Q$11</c:f>
              <c:numCache>
                <c:formatCode>General</c:formatCode>
                <c:ptCount val="4"/>
                <c:pt idx="0">
                  <c:v>63652392</c:v>
                </c:pt>
                <c:pt idx="1">
                  <c:v>362395696</c:v>
                </c:pt>
                <c:pt idx="2">
                  <c:v>213288667</c:v>
                </c:pt>
                <c:pt idx="3">
                  <c:v>199935483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38810607702869"/>
          <c:w val="0.953798142791901"/>
          <c:h val="0.842401907652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P$14:$P$28</c:f>
              <c:strCache>
                <c:ptCount val="15"/>
                <c:pt idx="0">
                  <c:v>    Intermediários Financeiros</c:v>
                </c:pt>
                <c:pt idx="1">
                  <c:v>    Serviços Prestados Princ. à Empresas</c:v>
                </c:pt>
                <c:pt idx="2">
                  <c:v>    Adm. Pública, Defesa e Seguridade Social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Atividades Imobiliárias</c:v>
                </c:pt>
                <c:pt idx="12">
                  <c:v>    Comunicaçõe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0!$Q$14:$Q$28</c:f>
              <c:numCache>
                <c:formatCode>General</c:formatCode>
                <c:ptCount val="15"/>
                <c:pt idx="0">
                  <c:v>618959.531</c:v>
                </c:pt>
                <c:pt idx="1">
                  <c:v>614061.392</c:v>
                </c:pt>
                <c:pt idx="2">
                  <c:v>572680.734</c:v>
                </c:pt>
                <c:pt idx="3">
                  <c:v>504850.706</c:v>
                </c:pt>
                <c:pt idx="4">
                  <c:v>391225.983</c:v>
                </c:pt>
                <c:pt idx="5">
                  <c:v>327793.506</c:v>
                </c:pt>
                <c:pt idx="6">
                  <c:v>278529.582</c:v>
                </c:pt>
                <c:pt idx="7">
                  <c:v>245477.857</c:v>
                </c:pt>
                <c:pt idx="8">
                  <c:v>224571.992</c:v>
                </c:pt>
                <c:pt idx="9">
                  <c:v>174198.087</c:v>
                </c:pt>
                <c:pt idx="10">
                  <c:v>134559.22</c:v>
                </c:pt>
                <c:pt idx="11">
                  <c:v>127667.895</c:v>
                </c:pt>
                <c:pt idx="12">
                  <c:v>127564.519</c:v>
                </c:pt>
                <c:pt idx="13">
                  <c:v>83266.977</c:v>
                </c:pt>
                <c:pt idx="14">
                  <c:v>63400.505</c:v>
                </c:pt>
              </c:numCache>
            </c:numRef>
          </c:val>
        </c:ser>
        <c:gapWidth val="150"/>
        <c:overlap val="0"/>
        <c:axId val="94161234"/>
        <c:axId val="43945741"/>
      </c:barChart>
      <c:catAx>
        <c:axId val="9416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741"/>
        <c:crossesAt val="0"/>
        <c:auto val="1"/>
        <c:lblAlgn val="ctr"/>
        <c:lblOffset val="100"/>
        <c:noMultiLvlLbl val="0"/>
      </c:catAx>
      <c:valAx>
        <c:axId val="43945741"/>
        <c:scaling>
          <c:orientation val="minMax"/>
          <c:max val="9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234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0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6.5" hidden="false" customHeight="true" outlineLevel="0" collapsed="false">
      <c r="A8" s="22" t="s">
        <v>7</v>
      </c>
      <c r="B8" s="23"/>
      <c r="C8" s="24"/>
      <c r="D8" s="25"/>
      <c r="E8" s="26" t="n">
        <v>7291225898</v>
      </c>
      <c r="F8" s="27" t="n">
        <v>100</v>
      </c>
      <c r="G8" s="28" t="n">
        <v>2.62734044114343</v>
      </c>
      <c r="H8" s="29"/>
      <c r="I8" s="30" t="s">
        <v>8</v>
      </c>
      <c r="J8" s="28"/>
      <c r="K8" s="1"/>
      <c r="L8" s="26" t="n">
        <v>4488808486</v>
      </c>
      <c r="M8" s="27" t="n">
        <v>61.5645235629209</v>
      </c>
      <c r="N8" s="28" t="n">
        <v>3.47753868826823</v>
      </c>
    </row>
    <row r="9" s="19" customFormat="true" ht="16.5" hidden="false" customHeight="true" outlineLevel="0" collapsed="false">
      <c r="A9" s="31" t="s">
        <v>9</v>
      </c>
      <c r="B9" s="3"/>
      <c r="C9" s="32"/>
      <c r="D9" s="25"/>
      <c r="E9" s="33" t="n">
        <v>104019984</v>
      </c>
      <c r="F9" s="29" t="n">
        <v>1.42664601886129</v>
      </c>
      <c r="G9" s="34" t="n">
        <v>-9.691390638979</v>
      </c>
      <c r="H9" s="29"/>
      <c r="I9" s="35" t="s">
        <v>10</v>
      </c>
      <c r="J9" s="34"/>
      <c r="K9" s="1"/>
      <c r="L9" s="36" t="n">
        <v>174198087</v>
      </c>
      <c r="M9" s="37" t="n">
        <v>2.3891467557984</v>
      </c>
      <c r="N9" s="38" t="n">
        <v>6.53214460827221</v>
      </c>
      <c r="O9" s="39"/>
    </row>
    <row r="10" s="19" customFormat="true" ht="16.5" hidden="false" customHeight="true" outlineLevel="0" collapsed="false">
      <c r="A10" s="31" t="s">
        <v>11</v>
      </c>
      <c r="B10" s="40"/>
      <c r="C10" s="41"/>
      <c r="D10" s="42"/>
      <c r="E10" s="43" t="n">
        <v>2638691592</v>
      </c>
      <c r="F10" s="44" t="n">
        <v>36.1899580250805</v>
      </c>
      <c r="G10" s="45" t="n">
        <v>1.38804756133037</v>
      </c>
      <c r="H10" s="46"/>
      <c r="I10" s="47" t="s">
        <v>12</v>
      </c>
      <c r="J10" s="48"/>
      <c r="K10" s="1"/>
      <c r="L10" s="36" t="n">
        <v>327793506</v>
      </c>
      <c r="M10" s="46" t="n">
        <v>4.49572555542292</v>
      </c>
      <c r="N10" s="48" t="n">
        <v>4.67264762739288</v>
      </c>
    </row>
    <row r="11" s="19" customFormat="true" ht="16.5" hidden="false" customHeight="true" outlineLevel="0" collapsed="false">
      <c r="A11" s="49" t="s">
        <v>13</v>
      </c>
      <c r="B11" s="40"/>
      <c r="C11" s="41"/>
      <c r="D11" s="42"/>
      <c r="E11" s="50" t="n">
        <v>63652392</v>
      </c>
      <c r="F11" s="46" t="n">
        <v>0.872999861620801</v>
      </c>
      <c r="G11" s="48" t="n">
        <v>-0.596585473448241</v>
      </c>
      <c r="H11" s="46"/>
      <c r="I11" s="47" t="s">
        <v>14</v>
      </c>
      <c r="J11" s="48"/>
      <c r="K11" s="1"/>
      <c r="L11" s="36" t="n">
        <v>504850706</v>
      </c>
      <c r="M11" s="46" t="n">
        <v>6.92408537415473</v>
      </c>
      <c r="N11" s="48" t="n">
        <v>-0.134342018916811</v>
      </c>
      <c r="O11" s="39"/>
    </row>
    <row r="12" s="19" customFormat="true" ht="16.5" hidden="false" customHeight="true" outlineLevel="0" collapsed="false">
      <c r="A12" s="49" t="s">
        <v>15</v>
      </c>
      <c r="B12" s="40"/>
      <c r="C12" s="41"/>
      <c r="D12" s="42"/>
      <c r="E12" s="50" t="n">
        <v>362395696</v>
      </c>
      <c r="F12" s="46" t="n">
        <v>4.97029856254222</v>
      </c>
      <c r="G12" s="48" t="n">
        <v>-2.99956814755671</v>
      </c>
      <c r="H12" s="46"/>
      <c r="I12" s="47" t="s">
        <v>16</v>
      </c>
      <c r="J12" s="48"/>
      <c r="K12" s="1"/>
      <c r="L12" s="36" t="n">
        <v>83266977</v>
      </c>
      <c r="M12" s="46" t="n">
        <v>1.14201614604809</v>
      </c>
      <c r="N12" s="48" t="n">
        <v>7.06481109896728</v>
      </c>
    </row>
    <row r="13" s="19" customFormat="true" ht="16.5" hidden="false" customHeight="true" outlineLevel="0" collapsed="false">
      <c r="A13" s="49" t="s">
        <v>17</v>
      </c>
      <c r="B13" s="40"/>
      <c r="C13" s="41"/>
      <c r="D13" s="42"/>
      <c r="E13" s="50" t="n">
        <v>213288667</v>
      </c>
      <c r="F13" s="46" t="n">
        <v>2.92527854689711</v>
      </c>
      <c r="G13" s="48" t="n">
        <v>6.95892268779317</v>
      </c>
      <c r="H13" s="46"/>
      <c r="I13" s="47" t="s">
        <v>18</v>
      </c>
      <c r="J13" s="48"/>
      <c r="K13" s="1"/>
      <c r="L13" s="36" t="n">
        <v>391225983</v>
      </c>
      <c r="M13" s="46" t="n">
        <v>5.36570925757923</v>
      </c>
      <c r="N13" s="48" t="n">
        <v>3.82984659354868</v>
      </c>
    </row>
    <row r="14" s="19" customFormat="true" ht="16.5" hidden="false" customHeight="true" outlineLevel="0" collapsed="false">
      <c r="A14" s="31" t="s">
        <v>19</v>
      </c>
      <c r="B14" s="40"/>
      <c r="C14" s="41"/>
      <c r="D14" s="42"/>
      <c r="E14" s="43" t="n">
        <v>1999354837</v>
      </c>
      <c r="F14" s="44" t="n">
        <v>27.4213810540204</v>
      </c>
      <c r="G14" s="45" t="n">
        <v>1.72150129927147</v>
      </c>
      <c r="H14" s="46"/>
      <c r="I14" s="47" t="s">
        <v>20</v>
      </c>
      <c r="J14" s="48"/>
      <c r="K14" s="1"/>
      <c r="L14" s="36" t="n">
        <v>127564519</v>
      </c>
      <c r="M14" s="46" t="n">
        <v>1.74956201857621</v>
      </c>
      <c r="N14" s="48" t="n">
        <v>-1.78470562709968</v>
      </c>
    </row>
    <row r="15" s="19" customFormat="true" ht="16.5" hidden="false" customHeight="true" outlineLevel="0" collapsed="false">
      <c r="A15" s="51" t="s">
        <v>21</v>
      </c>
      <c r="B15" s="40"/>
      <c r="C15" s="41"/>
      <c r="D15" s="42"/>
      <c r="E15" s="50" t="n">
        <v>317772329</v>
      </c>
      <c r="F15" s="46" t="n">
        <v>4.3582839627444</v>
      </c>
      <c r="G15" s="48" t="n">
        <v>-3.186595180833</v>
      </c>
      <c r="H15" s="46"/>
      <c r="I15" s="47" t="s">
        <v>22</v>
      </c>
      <c r="J15" s="48"/>
      <c r="K15" s="1"/>
      <c r="L15" s="36" t="n">
        <v>618959531</v>
      </c>
      <c r="M15" s="46" t="n">
        <v>8.48910100522029</v>
      </c>
      <c r="N15" s="48" t="n">
        <v>1.65490420354073</v>
      </c>
    </row>
    <row r="16" s="19" customFormat="true" ht="16.5" hidden="false" customHeight="true" outlineLevel="0" collapsed="false">
      <c r="A16" s="49" t="s">
        <v>23</v>
      </c>
      <c r="B16" s="40"/>
      <c r="C16" s="41"/>
      <c r="D16" s="42"/>
      <c r="E16" s="50" t="n">
        <v>61388478</v>
      </c>
      <c r="F16" s="46" t="n">
        <v>0.841950021282964</v>
      </c>
      <c r="G16" s="48" t="n">
        <v>-2.53780294185639</v>
      </c>
      <c r="H16" s="46"/>
      <c r="I16" s="47" t="s">
        <v>24</v>
      </c>
      <c r="J16" s="48"/>
      <c r="K16" s="1"/>
      <c r="L16" s="36" t="n">
        <v>127667895</v>
      </c>
      <c r="M16" s="46" t="n">
        <v>1.7509798322806</v>
      </c>
      <c r="N16" s="48" t="n">
        <v>7.84975419024787</v>
      </c>
    </row>
    <row r="17" s="19" customFormat="true" ht="16.5" hidden="false" customHeight="true" outlineLevel="0" collapsed="false">
      <c r="A17" s="49" t="s">
        <v>25</v>
      </c>
      <c r="B17" s="52"/>
      <c r="C17" s="53"/>
      <c r="D17" s="25"/>
      <c r="E17" s="50" t="n">
        <v>63850697</v>
      </c>
      <c r="F17" s="37" t="n">
        <v>0.875719637455128</v>
      </c>
      <c r="G17" s="38" t="n">
        <v>0.713850719474696</v>
      </c>
      <c r="H17" s="37"/>
      <c r="I17" s="35" t="s">
        <v>26</v>
      </c>
      <c r="J17" s="38"/>
      <c r="K17" s="1"/>
      <c r="L17" s="36" t="n">
        <v>134559220</v>
      </c>
      <c r="M17" s="37" t="n">
        <v>1.84549514556818</v>
      </c>
      <c r="N17" s="38" t="n">
        <v>5.98878881649221</v>
      </c>
    </row>
    <row r="18" s="19" customFormat="true" ht="16.5" hidden="false" customHeight="true" outlineLevel="0" collapsed="false">
      <c r="A18" s="49" t="s">
        <v>27</v>
      </c>
      <c r="B18" s="54"/>
      <c r="C18" s="55"/>
      <c r="D18" s="56"/>
      <c r="E18" s="50" t="n">
        <v>124686241</v>
      </c>
      <c r="F18" s="46" t="n">
        <v>1.71008610546824</v>
      </c>
      <c r="G18" s="48" t="n">
        <v>16.0326231148458</v>
      </c>
      <c r="H18" s="44"/>
      <c r="I18" s="47" t="s">
        <v>28</v>
      </c>
      <c r="J18" s="45"/>
      <c r="K18" s="1"/>
      <c r="L18" s="36" t="n">
        <v>614061392</v>
      </c>
      <c r="M18" s="46" t="n">
        <v>8.42192246667928</v>
      </c>
      <c r="N18" s="48" t="n">
        <v>3.46866688965699</v>
      </c>
    </row>
    <row r="19" s="19" customFormat="true" ht="16.5" hidden="false" customHeight="true" outlineLevel="0" collapsed="false">
      <c r="A19" s="49" t="s">
        <v>29</v>
      </c>
      <c r="B19" s="40"/>
      <c r="C19" s="41"/>
      <c r="D19" s="56"/>
      <c r="E19" s="50" t="n">
        <v>225262496</v>
      </c>
      <c r="F19" s="46" t="n">
        <v>3.08950098586014</v>
      </c>
      <c r="G19" s="48" t="n">
        <v>3.88793019317595</v>
      </c>
      <c r="H19" s="46"/>
      <c r="I19" s="47" t="s">
        <v>30</v>
      </c>
      <c r="J19" s="48"/>
      <c r="K19" s="1"/>
      <c r="L19" s="36" t="n">
        <v>572680734</v>
      </c>
      <c r="M19" s="46" t="n">
        <v>7.85438199297991</v>
      </c>
      <c r="N19" s="48" t="n">
        <v>-5.6836116208083</v>
      </c>
    </row>
    <row r="20" s="19" customFormat="true" ht="16.5" hidden="false" customHeight="true" outlineLevel="0" collapsed="false">
      <c r="A20" s="51" t="s">
        <v>31</v>
      </c>
      <c r="B20" s="40"/>
      <c r="C20" s="41"/>
      <c r="D20" s="42"/>
      <c r="E20" s="50" t="n">
        <v>99841873</v>
      </c>
      <c r="F20" s="46" t="n">
        <v>1.36934274697739</v>
      </c>
      <c r="G20" s="48" t="n">
        <v>1.93340894137495</v>
      </c>
      <c r="H20" s="46"/>
      <c r="I20" s="47" t="s">
        <v>32</v>
      </c>
      <c r="J20" s="48"/>
      <c r="K20" s="1"/>
      <c r="L20" s="36" t="n">
        <v>224571992</v>
      </c>
      <c r="M20" s="46" t="n">
        <v>3.08003064425148</v>
      </c>
      <c r="N20" s="48" t="n">
        <v>4.82383606700088</v>
      </c>
    </row>
    <row r="21" s="19" customFormat="true" ht="16.5" hidden="false" customHeight="true" outlineLevel="0" collapsed="false">
      <c r="A21" s="49" t="s">
        <v>33</v>
      </c>
      <c r="B21" s="40"/>
      <c r="C21" s="41"/>
      <c r="D21" s="42"/>
      <c r="E21" s="50" t="n">
        <v>66926376</v>
      </c>
      <c r="F21" s="46" t="n">
        <v>0.91790292793367</v>
      </c>
      <c r="G21" s="48" t="n">
        <v>-0.151469754320077</v>
      </c>
      <c r="H21" s="46"/>
      <c r="I21" s="47" t="s">
        <v>34</v>
      </c>
      <c r="J21" s="48"/>
      <c r="K21" s="1"/>
      <c r="L21" s="36" t="n">
        <v>245477857</v>
      </c>
      <c r="M21" s="46" t="n">
        <v>3.36675698207808</v>
      </c>
      <c r="N21" s="48" t="n">
        <v>13.4996941681782</v>
      </c>
    </row>
    <row r="22" s="19" customFormat="true" ht="16.5" hidden="false" customHeight="true" outlineLevel="0" collapsed="false">
      <c r="A22" s="49" t="s">
        <v>35</v>
      </c>
      <c r="B22" s="52"/>
      <c r="C22" s="53"/>
      <c r="D22" s="25"/>
      <c r="E22" s="50" t="n">
        <v>119691705</v>
      </c>
      <c r="F22" s="37" t="n">
        <v>1.64158547100882</v>
      </c>
      <c r="G22" s="38" t="n">
        <v>0.926666290364842</v>
      </c>
      <c r="H22" s="37"/>
      <c r="I22" s="35" t="s">
        <v>36</v>
      </c>
      <c r="J22" s="38"/>
      <c r="K22" s="1"/>
      <c r="L22" s="36" t="n">
        <v>278529582</v>
      </c>
      <c r="M22" s="37" t="n">
        <v>3.82006518377659</v>
      </c>
      <c r="N22" s="38" t="n">
        <v>17.1548093536796</v>
      </c>
    </row>
    <row r="23" s="19" customFormat="true" ht="16.5" hidden="false" customHeight="true" outlineLevel="0" collapsed="false">
      <c r="A23" s="49" t="s">
        <v>37</v>
      </c>
      <c r="B23" s="40"/>
      <c r="C23" s="41"/>
      <c r="D23" s="42"/>
      <c r="E23" s="50" t="n">
        <v>105300348</v>
      </c>
      <c r="F23" s="46" t="n">
        <v>1.44420635806777</v>
      </c>
      <c r="G23" s="48" t="n">
        <v>9.41668123386155</v>
      </c>
      <c r="H23" s="46"/>
      <c r="I23" s="47" t="s">
        <v>38</v>
      </c>
      <c r="J23" s="48"/>
      <c r="K23" s="1"/>
      <c r="L23" s="36" t="n">
        <v>63400505</v>
      </c>
      <c r="M23" s="46" t="n">
        <v>0.869545202506905</v>
      </c>
      <c r="N23" s="48" t="n">
        <v>31.6675287636744</v>
      </c>
    </row>
    <row r="24" s="19" customFormat="true" ht="16.5" hidden="false" customHeight="true" outlineLevel="0" collapsed="false">
      <c r="A24" s="49" t="s">
        <v>39</v>
      </c>
      <c r="B24" s="54"/>
      <c r="C24" s="55"/>
      <c r="D24" s="56"/>
      <c r="E24" s="50" t="n">
        <v>169821481</v>
      </c>
      <c r="F24" s="46" t="n">
        <v>2.32912110220837</v>
      </c>
      <c r="G24" s="48" t="n">
        <v>1.20748137629032</v>
      </c>
      <c r="H24" s="44"/>
      <c r="I24" s="57" t="s">
        <v>40</v>
      </c>
      <c r="J24" s="45"/>
      <c r="K24" s="1"/>
      <c r="L24" s="33" t="n">
        <v>59705836</v>
      </c>
      <c r="M24" s="44" t="n">
        <v>0.818872393137311</v>
      </c>
      <c r="N24" s="45" t="n">
        <v>22.1957181443416</v>
      </c>
    </row>
    <row r="25" s="19" customFormat="true" ht="16.5" hidden="false" customHeight="true" outlineLevel="0" collapsed="false">
      <c r="A25" s="51" t="s">
        <v>41</v>
      </c>
      <c r="B25" s="40"/>
      <c r="C25" s="41"/>
      <c r="D25" s="42"/>
      <c r="E25" s="50" t="n">
        <v>72134946</v>
      </c>
      <c r="F25" s="46" t="n">
        <v>0.989339063267629</v>
      </c>
      <c r="G25" s="48" t="n">
        <v>1.8797941251238</v>
      </c>
      <c r="H25" s="46"/>
      <c r="I25" s="58"/>
      <c r="J25" s="48"/>
      <c r="K25" s="1"/>
      <c r="L25" s="50"/>
      <c r="M25" s="46"/>
      <c r="N25" s="48"/>
    </row>
    <row r="26" s="19" customFormat="true" ht="16.5" hidden="false" customHeight="true" outlineLevel="0" collapsed="false">
      <c r="A26" s="49" t="s">
        <v>42</v>
      </c>
      <c r="B26" s="54"/>
      <c r="C26" s="55"/>
      <c r="D26" s="56"/>
      <c r="E26" s="50" t="n">
        <v>237661401</v>
      </c>
      <c r="F26" s="46" t="n">
        <v>3.25955339094885</v>
      </c>
      <c r="G26" s="48" t="n">
        <v>-0.207079377061714</v>
      </c>
      <c r="H26" s="44"/>
      <c r="I26" s="57"/>
      <c r="J26" s="45"/>
      <c r="K26" s="1"/>
      <c r="L26" s="43"/>
      <c r="M26" s="44"/>
      <c r="N26" s="45"/>
    </row>
    <row r="27" s="19" customFormat="true" ht="16.5" hidden="false" customHeight="true" outlineLevel="0" collapsed="false">
      <c r="A27" s="59" t="s">
        <v>43</v>
      </c>
      <c r="B27" s="60"/>
      <c r="C27" s="61"/>
      <c r="D27" s="42"/>
      <c r="E27" s="62" t="n">
        <v>335016466</v>
      </c>
      <c r="F27" s="63" t="n">
        <v>4.59478928079702</v>
      </c>
      <c r="G27" s="64" t="n">
        <v>1.50451505341289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s="69" customFormat="true" ht="12" hidden="false" customHeight="true" outlineLevel="0" collapsed="false">
      <c r="A29" s="20" t="s">
        <v>45</v>
      </c>
      <c r="B29" s="42"/>
      <c r="C29" s="42"/>
      <c r="D29" s="20"/>
      <c r="E29" s="20"/>
      <c r="F29" s="20"/>
      <c r="G29" s="68"/>
      <c r="H29" s="68"/>
      <c r="I29" s="68"/>
      <c r="J29" s="68"/>
      <c r="L29" s="20"/>
      <c r="M29" s="20"/>
      <c r="N29" s="68"/>
    </row>
    <row r="30" s="69" customFormat="true" ht="12" hidden="false" customHeight="true" outlineLevel="0" collapsed="false">
      <c r="A30" s="20" t="s">
        <v>46</v>
      </c>
      <c r="B30" s="20"/>
      <c r="C30" s="20"/>
      <c r="D30" s="20"/>
      <c r="H30" s="70"/>
    </row>
    <row r="31" s="69" customFormat="true" ht="12" hidden="false" customHeight="true" outlineLevel="0" collapsed="false">
      <c r="A31" s="20" t="s">
        <v>47</v>
      </c>
      <c r="B31" s="20"/>
      <c r="C31" s="20"/>
      <c r="D31" s="20"/>
      <c r="E31" s="20"/>
      <c r="F31" s="20"/>
      <c r="G31" s="20"/>
      <c r="H31" s="20"/>
      <c r="I31" s="20"/>
      <c r="J31" s="20"/>
      <c r="L31" s="20"/>
      <c r="M31" s="20"/>
      <c r="N31" s="20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71" width="9.14"/>
    <col collapsed="false" customWidth="true" hidden="false" outlineLevel="0" max="16" min="16" style="71" width="31.56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2" t="n">
        <v>7291225898</v>
      </c>
    </row>
    <row r="2" customFormat="false" ht="9" hidden="false" customHeight="true" outlineLevel="0" collapsed="false">
      <c r="P2" s="40" t="s">
        <v>9</v>
      </c>
      <c r="Q2" s="72" t="n">
        <v>104019984</v>
      </c>
      <c r="R2" s="73"/>
    </row>
    <row r="3" customFormat="false" ht="12.75" hidden="false" customHeight="false" outlineLevel="0" collapsed="false">
      <c r="P3" s="40" t="s">
        <v>11</v>
      </c>
      <c r="Q3" s="72" t="n">
        <v>2638691592</v>
      </c>
      <c r="R3" s="73"/>
    </row>
    <row r="4" customFormat="false" ht="12.75" hidden="false" customHeight="false" outlineLevel="0" collapsed="false">
      <c r="P4" s="74" t="s">
        <v>8</v>
      </c>
      <c r="Q4" s="72" t="n">
        <v>4488808486</v>
      </c>
      <c r="R4" s="73"/>
    </row>
    <row r="5" customFormat="false" ht="12.75" hidden="false" customHeight="false" outlineLevel="0" collapsed="false">
      <c r="P5" s="75" t="s">
        <v>40</v>
      </c>
      <c r="Q5" s="72" t="n">
        <v>59705836</v>
      </c>
      <c r="R5" s="73"/>
    </row>
    <row r="7" customFormat="false" ht="12.75" hidden="false" customHeight="false" outlineLevel="0" collapsed="false">
      <c r="P7" s="40" t="s">
        <v>11</v>
      </c>
      <c r="Q7" s="72" t="n">
        <v>2638691592</v>
      </c>
    </row>
    <row r="8" customFormat="false" ht="12.75" hidden="false" customHeight="false" outlineLevel="0" collapsed="false">
      <c r="P8" s="40" t="s">
        <v>13</v>
      </c>
      <c r="Q8" s="72" t="n">
        <v>63652392</v>
      </c>
    </row>
    <row r="9" customFormat="false" ht="12.75" hidden="false" customHeight="false" outlineLevel="0" collapsed="false">
      <c r="P9" s="40" t="s">
        <v>15</v>
      </c>
      <c r="Q9" s="72" t="n">
        <v>362395696</v>
      </c>
    </row>
    <row r="10" customFormat="false" ht="12.75" hidden="false" customHeight="false" outlineLevel="0" collapsed="false">
      <c r="P10" s="40" t="s">
        <v>48</v>
      </c>
      <c r="Q10" s="72" t="n">
        <v>213288667</v>
      </c>
    </row>
    <row r="11" customFormat="false" ht="12.75" hidden="false" customHeight="false" outlineLevel="0" collapsed="false">
      <c r="P11" s="40" t="s">
        <v>19</v>
      </c>
      <c r="Q11" s="72" t="n">
        <v>1999354837</v>
      </c>
    </row>
    <row r="13" customFormat="false" ht="12.75" hidden="false" customHeight="false" outlineLevel="0" collapsed="false">
      <c r="P13" s="76" t="s">
        <v>49</v>
      </c>
      <c r="Q13" s="72" t="n">
        <v>4488808.486</v>
      </c>
    </row>
    <row r="14" customFormat="false" ht="12.75" hidden="false" customHeight="false" outlineLevel="0" collapsed="false">
      <c r="P14" s="75" t="s">
        <v>22</v>
      </c>
      <c r="Q14" s="72" t="n">
        <v>618959.531</v>
      </c>
    </row>
    <row r="15" customFormat="false" ht="12.75" hidden="false" customHeight="false" outlineLevel="0" collapsed="false">
      <c r="P15" s="75" t="s">
        <v>28</v>
      </c>
      <c r="Q15" s="72" t="n">
        <v>614061.392</v>
      </c>
    </row>
    <row r="16" customFormat="false" ht="12.75" hidden="false" customHeight="false" outlineLevel="0" collapsed="false">
      <c r="P16" s="75" t="s">
        <v>30</v>
      </c>
      <c r="Q16" s="72" t="n">
        <v>572680.734</v>
      </c>
    </row>
    <row r="17" customFormat="false" ht="12.75" hidden="false" customHeight="false" outlineLevel="0" collapsed="false">
      <c r="P17" s="75" t="s">
        <v>14</v>
      </c>
      <c r="Q17" s="72" t="n">
        <v>504850.706</v>
      </c>
    </row>
    <row r="18" customFormat="false" ht="12.75" hidden="false" customHeight="false" outlineLevel="0" collapsed="false">
      <c r="P18" s="75" t="s">
        <v>18</v>
      </c>
      <c r="Q18" s="72" t="n">
        <v>391225.983</v>
      </c>
    </row>
    <row r="19" customFormat="false" ht="12.75" hidden="false" customHeight="false" outlineLevel="0" collapsed="false">
      <c r="P19" s="75" t="s">
        <v>12</v>
      </c>
      <c r="Q19" s="72" t="n">
        <v>327793.506</v>
      </c>
    </row>
    <row r="20" customFormat="false" ht="12.75" hidden="false" customHeight="false" outlineLevel="0" collapsed="false">
      <c r="P20" s="74" t="s">
        <v>36</v>
      </c>
      <c r="Q20" s="72" t="n">
        <v>278529.582</v>
      </c>
    </row>
    <row r="21" customFormat="false" ht="12.75" hidden="false" customHeight="false" outlineLevel="0" collapsed="false">
      <c r="P21" s="75" t="s">
        <v>34</v>
      </c>
      <c r="Q21" s="72" t="n">
        <v>245477.857</v>
      </c>
    </row>
    <row r="22" customFormat="false" ht="12.75" hidden="false" customHeight="false" outlineLevel="0" collapsed="false">
      <c r="P22" s="75" t="s">
        <v>32</v>
      </c>
      <c r="Q22" s="72" t="n">
        <v>224571.992</v>
      </c>
    </row>
    <row r="23" customFormat="false" ht="12.75" hidden="false" customHeight="false" outlineLevel="0" collapsed="false">
      <c r="P23" s="74" t="s">
        <v>10</v>
      </c>
      <c r="Q23" s="72" t="n">
        <v>174198.087</v>
      </c>
    </row>
    <row r="24" customFormat="false" ht="12.75" hidden="false" customHeight="false" outlineLevel="0" collapsed="false">
      <c r="P24" s="74" t="s">
        <v>26</v>
      </c>
      <c r="Q24" s="72" t="n">
        <v>134559.22</v>
      </c>
    </row>
    <row r="25" customFormat="false" ht="12.75" hidden="false" customHeight="false" outlineLevel="0" collapsed="false">
      <c r="P25" s="75" t="s">
        <v>24</v>
      </c>
      <c r="Q25" s="72" t="n">
        <v>127667.895</v>
      </c>
    </row>
    <row r="26" customFormat="false" ht="12.75" hidden="false" customHeight="false" outlineLevel="0" collapsed="false">
      <c r="P26" s="75" t="s">
        <v>20</v>
      </c>
      <c r="Q26" s="72" t="n">
        <v>127564.519</v>
      </c>
    </row>
    <row r="27" customFormat="false" ht="12.75" hidden="false" customHeight="false" outlineLevel="0" collapsed="false">
      <c r="P27" s="75" t="s">
        <v>16</v>
      </c>
      <c r="Q27" s="72" t="n">
        <v>83266.977</v>
      </c>
    </row>
    <row r="28" customFormat="false" ht="12.75" hidden="false" customHeight="false" outlineLevel="0" collapsed="false">
      <c r="P28" s="75" t="s">
        <v>38</v>
      </c>
      <c r="Q28" s="72" t="n">
        <v>63400.505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27:48Z</dcterms:modified>
  <cp:revision>0</cp:revision>
  <dc:subject>Maio/96</dc:subject>
  <dc:title>Boletim Estatístico da Previdência Social</dc:title>
</cp:coreProperties>
</file>