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Boletim Estatístico da Previdência Social - Vol. 10 Nº 02</t>
  </si>
  <si>
    <t xml:space="preserve">Fevereiro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Alagoas</t>
  </si>
  <si>
    <t xml:space="preserve">Paraíba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02800933645"/>
          <c:y val="0.0838632273545291"/>
          <c:w val="0.979159719906636"/>
          <c:h val="0.9161367726454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Alagoas</c:v>
                </c:pt>
                <c:pt idx="21">
                  <c:v>Maranhão</c:v>
                </c:pt>
                <c:pt idx="22">
                  <c:v>Paraíba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81507.005</c:v>
                </c:pt>
                <c:pt idx="1">
                  <c:v>496117.737</c:v>
                </c:pt>
                <c:pt idx="2">
                  <c:v>3418124.048</c:v>
                </c:pt>
                <c:pt idx="3">
                  <c:v>953964.976</c:v>
                </c:pt>
                <c:pt idx="4">
                  <c:v>589061.3</c:v>
                </c:pt>
                <c:pt idx="5">
                  <c:v>538893.417</c:v>
                </c:pt>
                <c:pt idx="6">
                  <c:v>412464.975</c:v>
                </c:pt>
                <c:pt idx="7">
                  <c:v>319248.607</c:v>
                </c:pt>
                <c:pt idx="8">
                  <c:v>310542.255</c:v>
                </c:pt>
                <c:pt idx="9">
                  <c:v>227337.182</c:v>
                </c:pt>
                <c:pt idx="10">
                  <c:v>135614.834</c:v>
                </c:pt>
                <c:pt idx="11">
                  <c:v>129821.279</c:v>
                </c:pt>
                <c:pt idx="12">
                  <c:v>115243.873</c:v>
                </c:pt>
                <c:pt idx="13">
                  <c:v>104957.164</c:v>
                </c:pt>
                <c:pt idx="14">
                  <c:v>88382.535</c:v>
                </c:pt>
                <c:pt idx="15">
                  <c:v>69242.762</c:v>
                </c:pt>
                <c:pt idx="16">
                  <c:v>62383.61</c:v>
                </c:pt>
                <c:pt idx="17">
                  <c:v>53244.23</c:v>
                </c:pt>
                <c:pt idx="18">
                  <c:v>51581.488</c:v>
                </c:pt>
                <c:pt idx="19">
                  <c:v>40020.643</c:v>
                </c:pt>
                <c:pt idx="20">
                  <c:v>38070.573</c:v>
                </c:pt>
                <c:pt idx="21">
                  <c:v>36552.265</c:v>
                </c:pt>
                <c:pt idx="22">
                  <c:v>35828.881</c:v>
                </c:pt>
                <c:pt idx="23">
                  <c:v>26063.434</c:v>
                </c:pt>
                <c:pt idx="24">
                  <c:v>22732.539</c:v>
                </c:pt>
                <c:pt idx="25">
                  <c:v>18995.336</c:v>
                </c:pt>
                <c:pt idx="26">
                  <c:v>9854.698</c:v>
                </c:pt>
                <c:pt idx="27">
                  <c:v>8115.059</c:v>
                </c:pt>
                <c:pt idx="28">
                  <c:v>7967.215</c:v>
                </c:pt>
              </c:numCache>
            </c:numRef>
          </c:val>
        </c:ser>
        <c:gapWidth val="150"/>
        <c:overlap val="0"/>
        <c:axId val="42349972"/>
        <c:axId val="67635193"/>
      </c:barChart>
      <c:catAx>
        <c:axId val="4234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93"/>
        <c:crossesAt val="0"/>
        <c:auto val="1"/>
        <c:lblAlgn val="ctr"/>
        <c:lblOffset val="100"/>
        <c:noMultiLvlLbl val="0"/>
      </c:catAx>
      <c:valAx>
        <c:axId val="67635193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72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Bahia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Alagoas</c:v>
                </c:pt>
                <c:pt idx="21">
                  <c:v>Paraíba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75739.347</c:v>
                </c:pt>
                <c:pt idx="1">
                  <c:v>3192835.243</c:v>
                </c:pt>
                <c:pt idx="2">
                  <c:v>862738.25</c:v>
                </c:pt>
                <c:pt idx="3">
                  <c:v>527326.199</c:v>
                </c:pt>
                <c:pt idx="4">
                  <c:v>485620.617</c:v>
                </c:pt>
                <c:pt idx="5">
                  <c:v>377252.601</c:v>
                </c:pt>
                <c:pt idx="6">
                  <c:v>284942.96</c:v>
                </c:pt>
                <c:pt idx="7">
                  <c:v>278923.18</c:v>
                </c:pt>
                <c:pt idx="8">
                  <c:v>201844.84</c:v>
                </c:pt>
                <c:pt idx="9">
                  <c:v>114549.475</c:v>
                </c:pt>
                <c:pt idx="10">
                  <c:v>109085.949</c:v>
                </c:pt>
                <c:pt idx="11">
                  <c:v>100148.429</c:v>
                </c:pt>
                <c:pt idx="12">
                  <c:v>92461.788</c:v>
                </c:pt>
                <c:pt idx="13">
                  <c:v>75343.466</c:v>
                </c:pt>
                <c:pt idx="14">
                  <c:v>64970.128</c:v>
                </c:pt>
                <c:pt idx="15">
                  <c:v>54536.749</c:v>
                </c:pt>
                <c:pt idx="16">
                  <c:v>46432.291</c:v>
                </c:pt>
                <c:pt idx="17">
                  <c:v>44389.724</c:v>
                </c:pt>
                <c:pt idx="18">
                  <c:v>35605.751</c:v>
                </c:pt>
                <c:pt idx="19">
                  <c:v>30685.573</c:v>
                </c:pt>
                <c:pt idx="20">
                  <c:v>30252.433</c:v>
                </c:pt>
                <c:pt idx="21">
                  <c:v>27502.916</c:v>
                </c:pt>
                <c:pt idx="22">
                  <c:v>21521.313</c:v>
                </c:pt>
                <c:pt idx="23">
                  <c:v>19620.804</c:v>
                </c:pt>
                <c:pt idx="24">
                  <c:v>16001.001</c:v>
                </c:pt>
                <c:pt idx="25">
                  <c:v>8410.331</c:v>
                </c:pt>
                <c:pt idx="26">
                  <c:v>6625.586</c:v>
                </c:pt>
                <c:pt idx="27">
                  <c:v>6028.688</c:v>
                </c:pt>
              </c:numCache>
            </c:numRef>
          </c:val>
        </c:ser>
        <c:gapWidth val="150"/>
        <c:overlap val="0"/>
        <c:axId val="36659445"/>
        <c:axId val="98610005"/>
      </c:barChart>
      <c:catAx>
        <c:axId val="366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05"/>
        <c:crossesAt val="0"/>
        <c:auto val="1"/>
        <c:lblAlgn val="ctr"/>
        <c:lblOffset val="100"/>
        <c:noMultiLvlLbl val="0"/>
      </c:catAx>
      <c:valAx>
        <c:axId val="98610005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44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501933920</v>
      </c>
      <c r="F8" s="21" t="n">
        <v>100</v>
      </c>
      <c r="G8" s="22" t="n">
        <v>2.91721672565715</v>
      </c>
      <c r="H8" s="20" t="n">
        <v>7291395632</v>
      </c>
      <c r="I8" s="23" t="n">
        <v>316971438</v>
      </c>
      <c r="J8" s="23" t="n">
        <v>160988422</v>
      </c>
      <c r="K8" s="23" t="n">
        <v>15678166</v>
      </c>
      <c r="L8" s="23" t="n">
        <v>195487117</v>
      </c>
      <c r="M8" s="23" t="n">
        <v>22241078</v>
      </c>
      <c r="N8" s="23" t="n">
        <v>307896</v>
      </c>
      <c r="O8" s="23" t="n">
        <v>1642324</v>
      </c>
      <c r="P8" s="23" t="n">
        <v>497173331</v>
      </c>
      <c r="Q8" s="24" t="n">
        <v>48516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25290144</v>
      </c>
      <c r="F9" s="32" t="n">
        <v>2.64986938407068</v>
      </c>
      <c r="G9" s="33" t="n">
        <v>0.795070326495195</v>
      </c>
      <c r="H9" s="31" t="n">
        <v>197000004</v>
      </c>
      <c r="I9" s="25" t="n">
        <v>5958402</v>
      </c>
      <c r="J9" s="25" t="n">
        <v>11366001</v>
      </c>
      <c r="K9" s="25" t="n">
        <v>316812</v>
      </c>
      <c r="L9" s="25" t="n">
        <v>9490446</v>
      </c>
      <c r="M9" s="25" t="n">
        <v>1141337</v>
      </c>
      <c r="N9" s="25" t="n">
        <v>3919</v>
      </c>
      <c r="O9" s="25" t="n">
        <v>13223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2732539</v>
      </c>
      <c r="F10" s="39" t="n">
        <v>0.267380800814316</v>
      </c>
      <c r="G10" s="40" t="n">
        <v>4.89889093233531</v>
      </c>
      <c r="H10" s="38" t="n">
        <v>19620804</v>
      </c>
      <c r="I10" s="41" t="n">
        <v>648789</v>
      </c>
      <c r="J10" s="41" t="n">
        <v>331202</v>
      </c>
      <c r="K10" s="41" t="n">
        <v>18360</v>
      </c>
      <c r="L10" s="41" t="n">
        <v>1925073</v>
      </c>
      <c r="M10" s="41" t="n">
        <v>187399</v>
      </c>
      <c r="N10" s="41" t="s">
        <v>20</v>
      </c>
      <c r="O10" s="41" t="n">
        <v>912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9854698</v>
      </c>
      <c r="F11" s="39" t="n">
        <v>0.115911251401493</v>
      </c>
      <c r="G11" s="40" t="n">
        <v>-1.5690307403694</v>
      </c>
      <c r="H11" s="38" t="n">
        <v>8410331</v>
      </c>
      <c r="I11" s="41" t="n">
        <v>241400</v>
      </c>
      <c r="J11" s="41" t="n">
        <v>758499</v>
      </c>
      <c r="K11" s="41" t="s">
        <v>20</v>
      </c>
      <c r="L11" s="41" t="n">
        <v>326631</v>
      </c>
      <c r="M11" s="41" t="n">
        <v>117057</v>
      </c>
      <c r="N11" s="41" t="s">
        <v>20</v>
      </c>
      <c r="O11" s="41" t="n">
        <v>780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9242762</v>
      </c>
      <c r="F12" s="39" t="n">
        <v>0.814435429062944</v>
      </c>
      <c r="G12" s="40" t="n">
        <v>9.67521576003565</v>
      </c>
      <c r="H12" s="38" t="n">
        <v>64970128</v>
      </c>
      <c r="I12" s="41" t="n">
        <v>1436049</v>
      </c>
      <c r="J12" s="41" t="n">
        <v>914095</v>
      </c>
      <c r="K12" s="41" t="n">
        <v>138302</v>
      </c>
      <c r="L12" s="41" t="n">
        <v>1638509</v>
      </c>
      <c r="M12" s="41" t="n">
        <v>141410</v>
      </c>
      <c r="N12" s="41" t="n">
        <v>3200</v>
      </c>
      <c r="O12" s="41" t="n">
        <v>1069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8115059</v>
      </c>
      <c r="F13" s="39" t="n">
        <v>0.0954495656677605</v>
      </c>
      <c r="G13" s="40" t="n">
        <v>-1.61419441645517</v>
      </c>
      <c r="H13" s="38" t="n">
        <v>6028688</v>
      </c>
      <c r="I13" s="41" t="n">
        <v>117358</v>
      </c>
      <c r="J13" s="41" t="n">
        <v>1415933</v>
      </c>
      <c r="K13" s="41" t="n">
        <v>23127</v>
      </c>
      <c r="L13" s="41" t="n">
        <v>489514</v>
      </c>
      <c r="M13" s="41" t="n">
        <v>40439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88382535</v>
      </c>
      <c r="F14" s="39" t="n">
        <v>1.03955800917352</v>
      </c>
      <c r="G14" s="40" t="n">
        <v>-0.661801812176632</v>
      </c>
      <c r="H14" s="38" t="n">
        <v>75343466</v>
      </c>
      <c r="I14" s="41" t="n">
        <v>2996265</v>
      </c>
      <c r="J14" s="41" t="n">
        <v>5126113</v>
      </c>
      <c r="K14" s="41" t="n">
        <v>96559</v>
      </c>
      <c r="L14" s="41" t="n">
        <v>4300207</v>
      </c>
      <c r="M14" s="41" t="n">
        <v>517037</v>
      </c>
      <c r="N14" s="41" t="n">
        <v>719</v>
      </c>
      <c r="O14" s="41" t="n">
        <v>2169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7967215</v>
      </c>
      <c r="F15" s="39" t="n">
        <v>0.0937106201361772</v>
      </c>
      <c r="G15" s="40" t="n">
        <v>-23.6879972131114</v>
      </c>
      <c r="H15" s="38" t="n">
        <v>6625586</v>
      </c>
      <c r="I15" s="41" t="n">
        <v>135333</v>
      </c>
      <c r="J15" s="41" t="n">
        <v>941291</v>
      </c>
      <c r="K15" s="41" t="n">
        <v>25388</v>
      </c>
      <c r="L15" s="41" t="n">
        <v>229112</v>
      </c>
      <c r="M15" s="41" t="n">
        <v>10505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18995336</v>
      </c>
      <c r="F16" s="39" t="n">
        <v>0.223423707814469</v>
      </c>
      <c r="G16" s="40" t="n">
        <v>-9.70135421804158</v>
      </c>
      <c r="H16" s="38" t="n">
        <v>16001001</v>
      </c>
      <c r="I16" s="41" t="n">
        <v>383208</v>
      </c>
      <c r="J16" s="41" t="n">
        <v>1878868</v>
      </c>
      <c r="K16" s="41" t="n">
        <v>15076</v>
      </c>
      <c r="L16" s="41" t="n">
        <v>581400</v>
      </c>
      <c r="M16" s="41" t="n">
        <v>127490</v>
      </c>
      <c r="N16" s="41" t="s">
        <v>20</v>
      </c>
      <c r="O16" s="41" t="n">
        <v>8293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96026464</v>
      </c>
      <c r="F17" s="32" t="n">
        <v>8.18668400095022</v>
      </c>
      <c r="G17" s="33" t="n">
        <v>2.17319090472101</v>
      </c>
      <c r="H17" s="31" t="n">
        <v>598813813</v>
      </c>
      <c r="I17" s="25" t="n">
        <v>31194503</v>
      </c>
      <c r="J17" s="25" t="n">
        <v>33540754</v>
      </c>
      <c r="K17" s="25" t="n">
        <v>1760526</v>
      </c>
      <c r="L17" s="25" t="n">
        <v>27102290</v>
      </c>
      <c r="M17" s="25" t="n">
        <v>3355133</v>
      </c>
      <c r="N17" s="25" t="n">
        <v>9158</v>
      </c>
      <c r="O17" s="25" t="n">
        <v>224692</v>
      </c>
      <c r="P17" s="25" t="n">
        <v>25462</v>
      </c>
      <c r="Q17" s="34" t="n">
        <v>133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6552265</v>
      </c>
      <c r="F18" s="39" t="n">
        <v>0.429928829651501</v>
      </c>
      <c r="G18" s="40" t="n">
        <v>-16.6297035638605</v>
      </c>
      <c r="H18" s="38" t="n">
        <v>30685573</v>
      </c>
      <c r="I18" s="41" t="n">
        <v>1500458</v>
      </c>
      <c r="J18" s="41" t="n">
        <v>2660183</v>
      </c>
      <c r="K18" s="41" t="n">
        <v>16382</v>
      </c>
      <c r="L18" s="41" t="n">
        <v>1396737</v>
      </c>
      <c r="M18" s="41" t="n">
        <v>287417</v>
      </c>
      <c r="N18" s="41" t="s">
        <v>20</v>
      </c>
      <c r="O18" s="41" t="n">
        <v>5515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6063434</v>
      </c>
      <c r="F19" s="39" t="n">
        <v>0.306558887016144</v>
      </c>
      <c r="G19" s="40" t="n">
        <v>12.349540528938</v>
      </c>
      <c r="H19" s="38" t="n">
        <v>21521313</v>
      </c>
      <c r="I19" s="41" t="n">
        <v>1340263</v>
      </c>
      <c r="J19" s="41" t="n">
        <v>2061575</v>
      </c>
      <c r="K19" s="41" t="n">
        <v>16519</v>
      </c>
      <c r="L19" s="41" t="n">
        <v>1054137</v>
      </c>
      <c r="M19" s="41" t="n">
        <v>48447</v>
      </c>
      <c r="N19" s="41" t="s">
        <v>20</v>
      </c>
      <c r="O19" s="41" t="n">
        <v>21180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4957164</v>
      </c>
      <c r="F20" s="39" t="n">
        <v>1.23450928915241</v>
      </c>
      <c r="G20" s="40" t="n">
        <v>-2.24623016361429</v>
      </c>
      <c r="H20" s="38" t="n">
        <v>92461788</v>
      </c>
      <c r="I20" s="41" t="n">
        <v>4016968</v>
      </c>
      <c r="J20" s="41" t="n">
        <v>3975379</v>
      </c>
      <c r="K20" s="41" t="n">
        <v>47201</v>
      </c>
      <c r="L20" s="41" t="n">
        <v>3896036</v>
      </c>
      <c r="M20" s="41" t="n">
        <v>511689</v>
      </c>
      <c r="N20" s="41" t="s">
        <v>20</v>
      </c>
      <c r="O20" s="41" t="n">
        <v>45367</v>
      </c>
      <c r="P20" s="41" t="n">
        <v>2736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1581488</v>
      </c>
      <c r="F21" s="39" t="n">
        <v>0.606702998227961</v>
      </c>
      <c r="G21" s="40" t="n">
        <v>5.0463370708562</v>
      </c>
      <c r="H21" s="38" t="n">
        <v>44389724</v>
      </c>
      <c r="I21" s="41" t="n">
        <v>2081507</v>
      </c>
      <c r="J21" s="41" t="n">
        <v>2589676</v>
      </c>
      <c r="K21" s="41" t="n">
        <v>51615</v>
      </c>
      <c r="L21" s="41" t="n">
        <v>2104227</v>
      </c>
      <c r="M21" s="41" t="n">
        <v>353743</v>
      </c>
      <c r="N21" s="41" t="n">
        <v>7746</v>
      </c>
      <c r="O21" s="41" t="n">
        <v>3198</v>
      </c>
      <c r="P21" s="41" t="s">
        <v>20</v>
      </c>
      <c r="Q21" s="42" t="n">
        <v>52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5828881</v>
      </c>
      <c r="F22" s="39" t="n">
        <v>0.421420365497266</v>
      </c>
      <c r="G22" s="40" t="n">
        <v>-5.82136259531942</v>
      </c>
      <c r="H22" s="38" t="n">
        <v>27502916</v>
      </c>
      <c r="I22" s="41" t="n">
        <v>2304778</v>
      </c>
      <c r="J22" s="41" t="n">
        <v>3692301</v>
      </c>
      <c r="K22" s="41" t="n">
        <v>56430</v>
      </c>
      <c r="L22" s="41" t="n">
        <v>2066624</v>
      </c>
      <c r="M22" s="41" t="n">
        <v>196796</v>
      </c>
      <c r="N22" s="41" t="n">
        <v>42</v>
      </c>
      <c r="O22" s="41" t="n">
        <v>8994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35614834</v>
      </c>
      <c r="F23" s="39" t="n">
        <v>1.59510571684142</v>
      </c>
      <c r="G23" s="40" t="n">
        <v>8.61911666755837</v>
      </c>
      <c r="H23" s="38" t="n">
        <v>114549475</v>
      </c>
      <c r="I23" s="41" t="n">
        <v>7377252</v>
      </c>
      <c r="J23" s="41" t="n">
        <v>4930680</v>
      </c>
      <c r="K23" s="41" t="n">
        <v>1199595</v>
      </c>
      <c r="L23" s="41" t="n">
        <v>6534405</v>
      </c>
      <c r="M23" s="41" t="n">
        <v>937975</v>
      </c>
      <c r="N23" s="41" t="n">
        <v>1370</v>
      </c>
      <c r="O23" s="41" t="n">
        <v>84001</v>
      </c>
      <c r="P23" s="41" t="s">
        <v>20</v>
      </c>
      <c r="Q23" s="42" t="n">
        <v>81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8070573</v>
      </c>
      <c r="F24" s="39" t="n">
        <v>0.447787213570815</v>
      </c>
      <c r="G24" s="40" t="n">
        <v>5.29846895509314</v>
      </c>
      <c r="H24" s="38" t="n">
        <v>30252433</v>
      </c>
      <c r="I24" s="41" t="n">
        <v>1785913</v>
      </c>
      <c r="J24" s="41" t="n">
        <v>3514443</v>
      </c>
      <c r="K24" s="41" t="n">
        <v>121732</v>
      </c>
      <c r="L24" s="41" t="n">
        <v>2207537</v>
      </c>
      <c r="M24" s="41" t="n">
        <v>188097</v>
      </c>
      <c r="N24" s="41" t="s">
        <v>20</v>
      </c>
      <c r="O24" s="41" t="n">
        <v>418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0020643</v>
      </c>
      <c r="F25" s="39" t="n">
        <v>0.470723994994306</v>
      </c>
      <c r="G25" s="40" t="n">
        <v>17.5715426912981</v>
      </c>
      <c r="H25" s="38" t="n">
        <v>35605751</v>
      </c>
      <c r="I25" s="41" t="n">
        <v>1326442</v>
      </c>
      <c r="J25" s="41" t="n">
        <v>1273035</v>
      </c>
      <c r="K25" s="41" t="n">
        <v>3510</v>
      </c>
      <c r="L25" s="41" t="n">
        <v>1733914</v>
      </c>
      <c r="M25" s="41" t="n">
        <v>75653</v>
      </c>
      <c r="N25" s="41" t="s">
        <v>20</v>
      </c>
      <c r="O25" s="41" t="n">
        <v>2338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27337182</v>
      </c>
      <c r="F26" s="39" t="n">
        <v>2.67394670599839</v>
      </c>
      <c r="G26" s="40" t="n">
        <v>1.2112421003811</v>
      </c>
      <c r="H26" s="38" t="n">
        <v>201844840</v>
      </c>
      <c r="I26" s="41" t="n">
        <v>9460922</v>
      </c>
      <c r="J26" s="41" t="n">
        <v>8843482</v>
      </c>
      <c r="K26" s="41" t="n">
        <v>247542</v>
      </c>
      <c r="L26" s="41" t="n">
        <v>6108673</v>
      </c>
      <c r="M26" s="41" t="n">
        <v>755316</v>
      </c>
      <c r="N26" s="41" t="s">
        <v>20</v>
      </c>
      <c r="O26" s="41" t="n">
        <v>53681</v>
      </c>
      <c r="P26" s="41" t="n">
        <v>22726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076394197</v>
      </c>
      <c r="F27" s="32" t="n">
        <v>59.7086997472218</v>
      </c>
      <c r="G27" s="33" t="n">
        <v>3.37459377494305</v>
      </c>
      <c r="H27" s="31" t="n">
        <v>4683048121</v>
      </c>
      <c r="I27" s="25" t="n">
        <v>210914039</v>
      </c>
      <c r="J27" s="25" t="n">
        <v>48244624</v>
      </c>
      <c r="K27" s="25" t="n">
        <v>10462059</v>
      </c>
      <c r="L27" s="25" t="n">
        <v>107973464</v>
      </c>
      <c r="M27" s="25" t="n">
        <v>13841048</v>
      </c>
      <c r="N27" s="25" t="n">
        <v>188666</v>
      </c>
      <c r="O27" s="25" t="n">
        <v>1015199</v>
      </c>
      <c r="P27" s="25" t="n">
        <v>670984</v>
      </c>
      <c r="Q27" s="34" t="n">
        <v>35993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89061300</v>
      </c>
      <c r="F28" s="39" t="n">
        <v>6.92855655598885</v>
      </c>
      <c r="G28" s="40" t="n">
        <v>-0.296481314432939</v>
      </c>
      <c r="H28" s="38" t="n">
        <v>527326199</v>
      </c>
      <c r="I28" s="41" t="n">
        <v>35069020</v>
      </c>
      <c r="J28" s="41" t="n">
        <v>10297716</v>
      </c>
      <c r="K28" s="41" t="n">
        <v>875158</v>
      </c>
      <c r="L28" s="41" t="n">
        <v>13592959</v>
      </c>
      <c r="M28" s="41" t="n">
        <v>1638976</v>
      </c>
      <c r="N28" s="41" t="n">
        <v>12583</v>
      </c>
      <c r="O28" s="41" t="n">
        <v>129710</v>
      </c>
      <c r="P28" s="41" t="n">
        <v>95566</v>
      </c>
      <c r="Q28" s="42" t="n">
        <v>23413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5243873</v>
      </c>
      <c r="F29" s="39" t="n">
        <v>1.3555018668035</v>
      </c>
      <c r="G29" s="40" t="n">
        <v>-4.22861655979992</v>
      </c>
      <c r="H29" s="38" t="n">
        <v>100148429</v>
      </c>
      <c r="I29" s="41" t="n">
        <v>5271471</v>
      </c>
      <c r="J29" s="41" t="n">
        <v>5316957</v>
      </c>
      <c r="K29" s="41" t="n">
        <v>301126</v>
      </c>
      <c r="L29" s="41" t="n">
        <v>3695932</v>
      </c>
      <c r="M29" s="41" t="n">
        <v>485278</v>
      </c>
      <c r="N29" s="41" t="n">
        <v>11971</v>
      </c>
      <c r="O29" s="41" t="n">
        <v>12709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953964976</v>
      </c>
      <c r="F30" s="39" t="n">
        <v>11.2205644618795</v>
      </c>
      <c r="G30" s="40" t="n">
        <v>8.41424715017547</v>
      </c>
      <c r="H30" s="38" t="n">
        <v>862738250</v>
      </c>
      <c r="I30" s="41" t="n">
        <v>50323958</v>
      </c>
      <c r="J30" s="41" t="n">
        <v>9859943</v>
      </c>
      <c r="K30" s="41" t="n">
        <v>659761</v>
      </c>
      <c r="L30" s="41" t="n">
        <v>26798838</v>
      </c>
      <c r="M30" s="41" t="n">
        <v>2828589</v>
      </c>
      <c r="N30" s="41" t="n">
        <v>79639</v>
      </c>
      <c r="O30" s="41" t="n">
        <v>121278</v>
      </c>
      <c r="P30" s="41" t="n">
        <v>547391</v>
      </c>
      <c r="Q30" s="42" t="n">
        <v>7329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418124048</v>
      </c>
      <c r="F31" s="39" t="n">
        <v>40.2040768625499</v>
      </c>
      <c r="G31" s="40" t="n">
        <v>2.9677110483517</v>
      </c>
      <c r="H31" s="38" t="n">
        <v>3192835243</v>
      </c>
      <c r="I31" s="41" t="n">
        <v>120249590</v>
      </c>
      <c r="J31" s="41" t="n">
        <v>22770008</v>
      </c>
      <c r="K31" s="41" t="n">
        <v>8626014</v>
      </c>
      <c r="L31" s="41" t="n">
        <v>63885735</v>
      </c>
      <c r="M31" s="41" t="n">
        <v>8888205</v>
      </c>
      <c r="N31" s="41" t="n">
        <v>84473</v>
      </c>
      <c r="O31" s="41" t="n">
        <v>751502</v>
      </c>
      <c r="P31" s="41" t="n">
        <v>28027</v>
      </c>
      <c r="Q31" s="42" t="n">
        <v>5251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61900647</v>
      </c>
      <c r="F32" s="32" t="n">
        <v>14.842512996149</v>
      </c>
      <c r="G32" s="33" t="n">
        <v>1.36982006299027</v>
      </c>
      <c r="H32" s="31" t="n">
        <v>1147816178</v>
      </c>
      <c r="I32" s="25" t="n">
        <v>52587314</v>
      </c>
      <c r="J32" s="25" t="n">
        <v>23182339</v>
      </c>
      <c r="K32" s="25" t="n">
        <v>2306652</v>
      </c>
      <c r="L32" s="25" t="n">
        <v>32108732</v>
      </c>
      <c r="M32" s="25" t="n">
        <v>3233222</v>
      </c>
      <c r="N32" s="25" t="n">
        <v>2773</v>
      </c>
      <c r="O32" s="25" t="n">
        <v>306141</v>
      </c>
      <c r="P32" s="25" t="n">
        <v>354436</v>
      </c>
      <c r="Q32" s="34" t="n">
        <v>2860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12464975</v>
      </c>
      <c r="F33" s="39" t="n">
        <v>4.85142532135794</v>
      </c>
      <c r="G33" s="40" t="n">
        <v>4.61302759542523</v>
      </c>
      <c r="H33" s="38" t="n">
        <v>377252601</v>
      </c>
      <c r="I33" s="41" t="n">
        <v>15782810</v>
      </c>
      <c r="J33" s="41" t="n">
        <v>8029983</v>
      </c>
      <c r="K33" s="41" t="n">
        <v>730410</v>
      </c>
      <c r="L33" s="41" t="n">
        <v>9686851</v>
      </c>
      <c r="M33" s="41" t="n">
        <v>952106</v>
      </c>
      <c r="N33" s="41" t="n">
        <v>72</v>
      </c>
      <c r="O33" s="41" t="n">
        <v>16335</v>
      </c>
      <c r="P33" s="41" t="n">
        <v>13698</v>
      </c>
      <c r="Q33" s="42" t="n">
        <v>109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10542255</v>
      </c>
      <c r="F34" s="39" t="n">
        <v>3.65260725291546</v>
      </c>
      <c r="G34" s="40" t="n">
        <v>2.75783596599928</v>
      </c>
      <c r="H34" s="38" t="n">
        <v>284942960</v>
      </c>
      <c r="I34" s="41" t="n">
        <v>12339827</v>
      </c>
      <c r="J34" s="41" t="n">
        <v>4304924</v>
      </c>
      <c r="K34" s="41" t="n">
        <v>420746</v>
      </c>
      <c r="L34" s="41" t="n">
        <v>7434179</v>
      </c>
      <c r="M34" s="41" t="n">
        <v>1031607</v>
      </c>
      <c r="N34" s="41" t="n">
        <v>1515</v>
      </c>
      <c r="O34" s="41" t="n">
        <v>66393</v>
      </c>
      <c r="P34" s="41" t="s">
        <v>20</v>
      </c>
      <c r="Q34" s="42" t="n">
        <v>104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38893417</v>
      </c>
      <c r="F35" s="39" t="n">
        <v>6.33848042187559</v>
      </c>
      <c r="G35" s="40" t="n">
        <v>-1.72701319664775</v>
      </c>
      <c r="H35" s="38" t="n">
        <v>485620617</v>
      </c>
      <c r="I35" s="41" t="n">
        <v>24464677</v>
      </c>
      <c r="J35" s="41" t="n">
        <v>10847432</v>
      </c>
      <c r="K35" s="41" t="n">
        <v>1155496</v>
      </c>
      <c r="L35" s="41" t="n">
        <v>14987702</v>
      </c>
      <c r="M35" s="41" t="n">
        <v>1249509</v>
      </c>
      <c r="N35" s="41" t="n">
        <v>1186</v>
      </c>
      <c r="O35" s="41" t="n">
        <v>223413</v>
      </c>
      <c r="P35" s="41" t="n">
        <v>340738</v>
      </c>
      <c r="Q35" s="42" t="n">
        <v>2647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64697726</v>
      </c>
      <c r="F36" s="32" t="n">
        <v>6.64199147292361</v>
      </c>
      <c r="G36" s="33" t="n">
        <v>2.3031371373369</v>
      </c>
      <c r="H36" s="31" t="n">
        <v>488978169</v>
      </c>
      <c r="I36" s="25" t="n">
        <v>15798194</v>
      </c>
      <c r="J36" s="25" t="n">
        <v>43377385</v>
      </c>
      <c r="K36" s="25" t="n">
        <v>722627</v>
      </c>
      <c r="L36" s="25" t="n">
        <v>15201797</v>
      </c>
      <c r="M36" s="25" t="n">
        <v>533413</v>
      </c>
      <c r="N36" s="25" t="s">
        <v>20</v>
      </c>
      <c r="O36" s="25" t="n">
        <v>71899</v>
      </c>
      <c r="P36" s="25" t="n">
        <v>4712</v>
      </c>
      <c r="Q36" s="34" t="n">
        <v>953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3244230</v>
      </c>
      <c r="F37" s="39" t="n">
        <v>0.62626021915729</v>
      </c>
      <c r="G37" s="40" t="n">
        <v>5.59737025525879</v>
      </c>
      <c r="H37" s="38" t="n">
        <v>46432291</v>
      </c>
      <c r="I37" s="41" t="n">
        <v>2654242</v>
      </c>
      <c r="J37" s="41" t="n">
        <v>1861095</v>
      </c>
      <c r="K37" s="41" t="n">
        <v>30917</v>
      </c>
      <c r="L37" s="41" t="n">
        <v>2120257</v>
      </c>
      <c r="M37" s="41" t="n">
        <v>133996</v>
      </c>
      <c r="N37" s="41" t="s">
        <v>20</v>
      </c>
      <c r="O37" s="41" t="n">
        <v>11432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2383610</v>
      </c>
      <c r="F38" s="39" t="n">
        <v>0.733757878936796</v>
      </c>
      <c r="G38" s="40" t="n">
        <v>-7.79400765200415</v>
      </c>
      <c r="H38" s="38" t="n">
        <v>54536749</v>
      </c>
      <c r="I38" s="41" t="n">
        <v>2086869</v>
      </c>
      <c r="J38" s="41" t="n">
        <v>2348715</v>
      </c>
      <c r="K38" s="41" t="n">
        <v>119359</v>
      </c>
      <c r="L38" s="41" t="n">
        <v>3165715</v>
      </c>
      <c r="M38" s="41" t="n">
        <v>122920</v>
      </c>
      <c r="N38" s="41" t="s">
        <v>20</v>
      </c>
      <c r="O38" s="41" t="n">
        <v>3283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29821279</v>
      </c>
      <c r="F39" s="39" t="n">
        <v>1.52696175036844</v>
      </c>
      <c r="G39" s="40" t="n">
        <v>3.00453705046295</v>
      </c>
      <c r="H39" s="38" t="n">
        <v>109085949</v>
      </c>
      <c r="I39" s="41" t="n">
        <v>5521472</v>
      </c>
      <c r="J39" s="41" t="n">
        <v>8838653</v>
      </c>
      <c r="K39" s="41" t="n">
        <v>379629</v>
      </c>
      <c r="L39" s="41" t="n">
        <v>5783928</v>
      </c>
      <c r="M39" s="41" t="n">
        <v>185766</v>
      </c>
      <c r="N39" s="41" t="s">
        <v>20</v>
      </c>
      <c r="O39" s="41" t="n">
        <v>25340</v>
      </c>
      <c r="P39" s="41" t="s">
        <v>20</v>
      </c>
      <c r="Q39" s="42" t="n">
        <v>542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19248607</v>
      </c>
      <c r="F40" s="39" t="n">
        <v>3.75501162446108</v>
      </c>
      <c r="G40" s="40" t="n">
        <v>3.69540025205708</v>
      </c>
      <c r="H40" s="38" t="n">
        <v>278923180</v>
      </c>
      <c r="I40" s="41" t="n">
        <v>5535611</v>
      </c>
      <c r="J40" s="41" t="n">
        <v>30328922</v>
      </c>
      <c r="K40" s="41" t="n">
        <v>192722</v>
      </c>
      <c r="L40" s="41" t="n">
        <v>4131897</v>
      </c>
      <c r="M40" s="41" t="n">
        <v>90731</v>
      </c>
      <c r="N40" s="41" t="s">
        <v>20</v>
      </c>
      <c r="O40" s="41" t="n">
        <v>31844</v>
      </c>
      <c r="P40" s="41" t="n">
        <v>4712</v>
      </c>
      <c r="Q40" s="42" t="n">
        <v>8988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496117737</v>
      </c>
      <c r="F41" s="32" t="n">
        <v>5.83535159962758</v>
      </c>
      <c r="G41" s="33" t="n">
        <v>-5.29219879032128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496117737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81507005</v>
      </c>
      <c r="F42" s="49" t="n">
        <v>2.13489079905716</v>
      </c>
      <c r="G42" s="50" t="n">
        <v>45.3723344378134</v>
      </c>
      <c r="H42" s="48" t="n">
        <v>175739347</v>
      </c>
      <c r="I42" s="51" t="n">
        <v>518986</v>
      </c>
      <c r="J42" s="51" t="n">
        <v>1277319</v>
      </c>
      <c r="K42" s="51" t="n">
        <v>109490</v>
      </c>
      <c r="L42" s="51" t="n">
        <v>3610388</v>
      </c>
      <c r="M42" s="51" t="n">
        <v>136925</v>
      </c>
      <c r="N42" s="51" t="n">
        <v>103380</v>
      </c>
      <c r="O42" s="51" t="n">
        <v>1117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81507.005</v>
      </c>
      <c r="S2" s="36" t="s">
        <v>57</v>
      </c>
      <c r="T2" s="60" t="n">
        <v>175739.347</v>
      </c>
    </row>
    <row r="3" customFormat="false" ht="12.75" hidden="false" customHeight="false" outlineLevel="0" collapsed="false">
      <c r="Q3" s="36" t="s">
        <v>58</v>
      </c>
      <c r="R3" s="60" t="n">
        <v>496117.737</v>
      </c>
      <c r="S3" s="36" t="s">
        <v>59</v>
      </c>
      <c r="T3" s="60" t="n">
        <v>3192835.243</v>
      </c>
    </row>
    <row r="4" customFormat="false" ht="12.75" hidden="false" customHeight="false" outlineLevel="0" collapsed="false">
      <c r="Q4" s="36" t="s">
        <v>59</v>
      </c>
      <c r="R4" s="60" t="n">
        <v>3418124.048</v>
      </c>
      <c r="S4" s="36" t="s">
        <v>60</v>
      </c>
      <c r="T4" s="60" t="n">
        <v>862738.25</v>
      </c>
    </row>
    <row r="5" customFormat="false" ht="12.75" hidden="false" customHeight="false" outlineLevel="0" collapsed="false">
      <c r="Q5" s="36" t="s">
        <v>60</v>
      </c>
      <c r="R5" s="60" t="n">
        <v>953964.976</v>
      </c>
      <c r="S5" s="36" t="s">
        <v>61</v>
      </c>
      <c r="T5" s="60" t="n">
        <v>527326.199</v>
      </c>
    </row>
    <row r="6" customFormat="false" ht="12.75" hidden="false" customHeight="false" outlineLevel="0" collapsed="false">
      <c r="Q6" s="36" t="s">
        <v>61</v>
      </c>
      <c r="R6" s="60" t="n">
        <v>589061.3</v>
      </c>
      <c r="S6" s="36" t="s">
        <v>62</v>
      </c>
      <c r="T6" s="60" t="n">
        <v>485620.617</v>
      </c>
    </row>
    <row r="7" customFormat="false" ht="12.75" hidden="false" customHeight="false" outlineLevel="0" collapsed="false">
      <c r="Q7" s="36" t="s">
        <v>62</v>
      </c>
      <c r="R7" s="60" t="n">
        <v>538893.417</v>
      </c>
      <c r="S7" s="36" t="s">
        <v>63</v>
      </c>
      <c r="T7" s="60" t="n">
        <v>377252.601</v>
      </c>
    </row>
    <row r="8" customFormat="false" ht="12.75" hidden="false" customHeight="false" outlineLevel="0" collapsed="false">
      <c r="Q8" s="36" t="s">
        <v>63</v>
      </c>
      <c r="R8" s="60" t="n">
        <v>412464.975</v>
      </c>
      <c r="S8" s="36" t="s">
        <v>64</v>
      </c>
      <c r="T8" s="60" t="n">
        <v>284942.96</v>
      </c>
    </row>
    <row r="9" customFormat="false" ht="12.75" hidden="false" customHeight="false" outlineLevel="0" collapsed="false">
      <c r="Q9" s="36" t="s">
        <v>65</v>
      </c>
      <c r="R9" s="60" t="n">
        <v>319248.607</v>
      </c>
      <c r="S9" s="36" t="s">
        <v>65</v>
      </c>
      <c r="T9" s="60" t="n">
        <v>278923.18</v>
      </c>
    </row>
    <row r="10" customFormat="false" ht="12.75" hidden="false" customHeight="false" outlineLevel="0" collapsed="false">
      <c r="Q10" s="36" t="s">
        <v>64</v>
      </c>
      <c r="R10" s="60" t="n">
        <v>310542.255</v>
      </c>
      <c r="S10" s="36" t="s">
        <v>66</v>
      </c>
      <c r="T10" s="60" t="n">
        <v>201844.84</v>
      </c>
    </row>
    <row r="11" customFormat="false" ht="12.75" hidden="false" customHeight="false" outlineLevel="0" collapsed="false">
      <c r="Q11" s="36" t="s">
        <v>66</v>
      </c>
      <c r="R11" s="60" t="n">
        <v>227337.182</v>
      </c>
      <c r="S11" s="36" t="s">
        <v>67</v>
      </c>
      <c r="T11" s="60" t="n">
        <v>114549.475</v>
      </c>
    </row>
    <row r="12" customFormat="false" ht="12.75" hidden="false" customHeight="false" outlineLevel="0" collapsed="false">
      <c r="Q12" s="36" t="s">
        <v>67</v>
      </c>
      <c r="R12" s="60" t="n">
        <v>135614.834</v>
      </c>
      <c r="S12" s="36" t="s">
        <v>68</v>
      </c>
      <c r="T12" s="60" t="n">
        <v>109085.949</v>
      </c>
    </row>
    <row r="13" customFormat="false" ht="12.75" hidden="false" customHeight="false" outlineLevel="0" collapsed="false">
      <c r="Q13" s="36" t="s">
        <v>68</v>
      </c>
      <c r="R13" s="60" t="n">
        <v>129821.279</v>
      </c>
      <c r="S13" s="36" t="s">
        <v>69</v>
      </c>
      <c r="T13" s="60" t="n">
        <v>100148.429</v>
      </c>
    </row>
    <row r="14" customFormat="false" ht="12.75" hidden="false" customHeight="false" outlineLevel="0" collapsed="false">
      <c r="Q14" s="36" t="s">
        <v>69</v>
      </c>
      <c r="R14" s="60" t="n">
        <v>115243.873</v>
      </c>
      <c r="S14" s="36" t="s">
        <v>70</v>
      </c>
      <c r="T14" s="60" t="n">
        <v>92461.788</v>
      </c>
    </row>
    <row r="15" customFormat="false" ht="12.75" hidden="false" customHeight="false" outlineLevel="0" collapsed="false">
      <c r="Q15" s="36" t="s">
        <v>70</v>
      </c>
      <c r="R15" s="60" t="n">
        <v>104957.164</v>
      </c>
      <c r="S15" s="36" t="s">
        <v>71</v>
      </c>
      <c r="T15" s="60" t="n">
        <v>75343.466</v>
      </c>
    </row>
    <row r="16" customFormat="false" ht="12.75" hidden="false" customHeight="false" outlineLevel="0" collapsed="false">
      <c r="Q16" s="36" t="s">
        <v>71</v>
      </c>
      <c r="R16" s="60" t="n">
        <v>88382.535</v>
      </c>
      <c r="S16" s="36" t="s">
        <v>72</v>
      </c>
      <c r="T16" s="60" t="n">
        <v>64970.128</v>
      </c>
    </row>
    <row r="17" customFormat="false" ht="12.75" hidden="false" customHeight="false" outlineLevel="0" collapsed="false">
      <c r="Q17" s="36" t="s">
        <v>72</v>
      </c>
      <c r="R17" s="60" t="n">
        <v>69242.762</v>
      </c>
      <c r="S17" s="36" t="s">
        <v>73</v>
      </c>
      <c r="T17" s="60" t="n">
        <v>54536.749</v>
      </c>
    </row>
    <row r="18" customFormat="false" ht="12.75" hidden="false" customHeight="false" outlineLevel="0" collapsed="false">
      <c r="Q18" s="36" t="s">
        <v>73</v>
      </c>
      <c r="R18" s="60" t="n">
        <v>62383.61</v>
      </c>
      <c r="S18" s="36" t="s">
        <v>74</v>
      </c>
      <c r="T18" s="60" t="n">
        <v>46432.291</v>
      </c>
    </row>
    <row r="19" customFormat="false" ht="12.75" hidden="false" customHeight="false" outlineLevel="0" collapsed="false">
      <c r="Q19" s="36" t="s">
        <v>74</v>
      </c>
      <c r="R19" s="60" t="n">
        <v>53244.23</v>
      </c>
      <c r="S19" s="36" t="s">
        <v>75</v>
      </c>
      <c r="T19" s="60" t="n">
        <v>44389.724</v>
      </c>
    </row>
    <row r="20" customFormat="false" ht="12.75" hidden="false" customHeight="false" outlineLevel="0" collapsed="false">
      <c r="Q20" s="36" t="s">
        <v>75</v>
      </c>
      <c r="R20" s="60" t="n">
        <v>51581.488</v>
      </c>
      <c r="S20" s="36" t="s">
        <v>76</v>
      </c>
      <c r="T20" s="60" t="n">
        <v>35605.751</v>
      </c>
    </row>
    <row r="21" customFormat="false" ht="12.75" hidden="false" customHeight="false" outlineLevel="0" collapsed="false">
      <c r="Q21" s="36" t="s">
        <v>76</v>
      </c>
      <c r="R21" s="60" t="n">
        <v>40020.643</v>
      </c>
      <c r="S21" s="36" t="s">
        <v>77</v>
      </c>
      <c r="T21" s="60" t="n">
        <v>30685.573</v>
      </c>
    </row>
    <row r="22" customFormat="false" ht="12.75" hidden="false" customHeight="false" outlineLevel="0" collapsed="false">
      <c r="Q22" s="36" t="s">
        <v>78</v>
      </c>
      <c r="R22" s="60" t="n">
        <v>38070.573</v>
      </c>
      <c r="S22" s="36" t="s">
        <v>78</v>
      </c>
      <c r="T22" s="60" t="n">
        <v>30252.433</v>
      </c>
    </row>
    <row r="23" customFormat="false" ht="12.75" hidden="false" customHeight="false" outlineLevel="0" collapsed="false">
      <c r="Q23" s="36" t="s">
        <v>77</v>
      </c>
      <c r="R23" s="60" t="n">
        <v>36552.265</v>
      </c>
      <c r="S23" s="36" t="s">
        <v>79</v>
      </c>
      <c r="T23" s="60" t="n">
        <v>27502.916</v>
      </c>
    </row>
    <row r="24" customFormat="false" ht="12.75" hidden="false" customHeight="false" outlineLevel="0" collapsed="false">
      <c r="Q24" s="36" t="s">
        <v>79</v>
      </c>
      <c r="R24" s="60" t="n">
        <v>35828.881</v>
      </c>
      <c r="S24" s="36" t="s">
        <v>80</v>
      </c>
      <c r="T24" s="60" t="n">
        <v>21521.313</v>
      </c>
    </row>
    <row r="25" customFormat="false" ht="12.75" hidden="false" customHeight="false" outlineLevel="0" collapsed="false">
      <c r="Q25" s="36" t="s">
        <v>80</v>
      </c>
      <c r="R25" s="60" t="n">
        <v>26063.434</v>
      </c>
      <c r="S25" s="36" t="s">
        <v>81</v>
      </c>
      <c r="T25" s="60" t="n">
        <v>19620.804</v>
      </c>
    </row>
    <row r="26" customFormat="false" ht="12.75" hidden="false" customHeight="false" outlineLevel="0" collapsed="false">
      <c r="Q26" s="36" t="s">
        <v>81</v>
      </c>
      <c r="R26" s="60" t="n">
        <v>22732.539</v>
      </c>
      <c r="S26" s="36" t="s">
        <v>82</v>
      </c>
      <c r="T26" s="60" t="n">
        <v>16001.001</v>
      </c>
    </row>
    <row r="27" customFormat="false" ht="12.75" hidden="false" customHeight="false" outlineLevel="0" collapsed="false">
      <c r="Q27" s="36" t="s">
        <v>82</v>
      </c>
      <c r="R27" s="60" t="n">
        <v>18995.336</v>
      </c>
      <c r="S27" s="36" t="s">
        <v>83</v>
      </c>
      <c r="T27" s="60" t="n">
        <v>8410.331</v>
      </c>
    </row>
    <row r="28" customFormat="false" ht="12.75" hidden="false" customHeight="false" outlineLevel="0" collapsed="false">
      <c r="Q28" s="36" t="s">
        <v>83</v>
      </c>
      <c r="R28" s="60" t="n">
        <v>9854.698</v>
      </c>
      <c r="S28" s="36" t="s">
        <v>84</v>
      </c>
      <c r="T28" s="60" t="n">
        <v>6625.586</v>
      </c>
    </row>
    <row r="29" customFormat="false" ht="12.75" hidden="false" customHeight="false" outlineLevel="0" collapsed="false">
      <c r="Q29" s="36" t="s">
        <v>85</v>
      </c>
      <c r="R29" s="60" t="n">
        <v>8115.059</v>
      </c>
      <c r="S29" s="36" t="s">
        <v>85</v>
      </c>
      <c r="T29" s="60" t="n">
        <v>6028.688</v>
      </c>
    </row>
    <row r="30" customFormat="false" ht="12.75" hidden="false" customHeight="false" outlineLevel="0" collapsed="false">
      <c r="Q30" s="36" t="s">
        <v>84</v>
      </c>
      <c r="R30" s="60" t="n">
        <v>7967.215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7:14Z</dcterms:modified>
  <cp:revision>0</cp:revision>
  <dc:subject>Maio/96</dc:subject>
  <dc:title>Boletim Estatístico da Previdência Social</dc:title>
</cp:coreProperties>
</file>