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32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Boletim Estatístico da Previdência Social - Vol. 10 Nº 02</t>
  </si>
  <si>
    <t xml:space="preserve">Fevereiro/2005</t>
  </si>
  <si>
    <t xml:space="preserve">18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t xml:space="preserve">Subtotal</t>
  </si>
  <si>
    <r>
      <rPr>
        <b val="true"/>
        <sz val="8"/>
        <color rgb="FF000000"/>
        <rFont val="Arial"/>
        <family val="2"/>
      </rPr>
      <t xml:space="preserve">16,8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7,0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2,5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3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ARRECADAÇÃO DE EMPRESAS E ENTIDADES EQUIPARADAS</t>
  </si>
  <si>
    <t xml:space="preserve">R$ mil</t>
  </si>
  <si>
    <t xml:space="preserve">Mar/2004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4/2005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7621033.354</c:v>
                </c:pt>
                <c:pt idx="1">
                  <c:v>7467637.956</c:v>
                </c:pt>
                <c:pt idx="2">
                  <c:v>8068836.366</c:v>
                </c:pt>
                <c:pt idx="3">
                  <c:v>7790494.732</c:v>
                </c:pt>
                <c:pt idx="4">
                  <c:v>7960612.564</c:v>
                </c:pt>
                <c:pt idx="5">
                  <c:v>8381522.192</c:v>
                </c:pt>
                <c:pt idx="6">
                  <c:v>8158349.756</c:v>
                </c:pt>
                <c:pt idx="7">
                  <c:v>7917643.278</c:v>
                </c:pt>
                <c:pt idx="8">
                  <c:v>8638207.679</c:v>
                </c:pt>
                <c:pt idx="9">
                  <c:v>13620551.531</c:v>
                </c:pt>
                <c:pt idx="10">
                  <c:v>8260944.272</c:v>
                </c:pt>
                <c:pt idx="11">
                  <c:v>8501933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5282"/>
        <c:axId val="89656123"/>
      </c:lineChart>
      <c:catAx>
        <c:axId val="275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123"/>
        <c:crossesAt val="0"/>
        <c:auto val="1"/>
        <c:lblAlgn val="ctr"/>
        <c:lblOffset val="100"/>
        <c:noMultiLvlLbl val="0"/>
      </c:catAx>
      <c:valAx>
        <c:axId val="89656123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28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4/2005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6584273.989</c:v>
                </c:pt>
                <c:pt idx="1">
                  <c:v>6669930.953</c:v>
                </c:pt>
                <c:pt idx="2">
                  <c:v>6776260.946</c:v>
                </c:pt>
                <c:pt idx="3">
                  <c:v>6897281.706</c:v>
                </c:pt>
                <c:pt idx="4">
                  <c:v>6875945.908</c:v>
                </c:pt>
                <c:pt idx="5">
                  <c:v>7030732.441</c:v>
                </c:pt>
                <c:pt idx="6">
                  <c:v>7018883.939</c:v>
                </c:pt>
                <c:pt idx="7">
                  <c:v>7027127.576</c:v>
                </c:pt>
                <c:pt idx="8">
                  <c:v>7104686.435</c:v>
                </c:pt>
                <c:pt idx="9">
                  <c:v>12294777.959</c:v>
                </c:pt>
                <c:pt idx="10">
                  <c:v>7104744.113</c:v>
                </c:pt>
                <c:pt idx="11">
                  <c:v>7291395.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9669"/>
        <c:axId val="56089159"/>
      </c:lineChart>
      <c:catAx>
        <c:axId val="638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159"/>
        <c:crossesAt val="0"/>
        <c:auto val="1"/>
        <c:lblAlgn val="ctr"/>
        <c:lblOffset val="100"/>
        <c:noMultiLvlLbl val="0"/>
      </c:catAx>
      <c:valAx>
        <c:axId val="56089159"/>
        <c:scaling>
          <c:orientation val="minMax"/>
          <c:max val="2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66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4/2005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304067.248</c:v>
                </c:pt>
                <c:pt idx="1">
                  <c:v>301038.266</c:v>
                </c:pt>
                <c:pt idx="2">
                  <c:v>290642.111</c:v>
                </c:pt>
                <c:pt idx="3">
                  <c:v>307648.163</c:v>
                </c:pt>
                <c:pt idx="4">
                  <c:v>324878.861</c:v>
                </c:pt>
                <c:pt idx="5">
                  <c:v>321992.296</c:v>
                </c:pt>
                <c:pt idx="6">
                  <c:v>319213.104</c:v>
                </c:pt>
                <c:pt idx="7">
                  <c:v>321881.002</c:v>
                </c:pt>
                <c:pt idx="8">
                  <c:v>319416.136</c:v>
                </c:pt>
                <c:pt idx="9">
                  <c:v>386459.442</c:v>
                </c:pt>
                <c:pt idx="10">
                  <c:v>310358.279</c:v>
                </c:pt>
                <c:pt idx="11">
                  <c:v>316971.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7043"/>
        <c:axId val="82304501"/>
      </c:lineChart>
      <c:catAx>
        <c:axId val="5529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501"/>
        <c:crossesAt val="0"/>
        <c:auto val="1"/>
        <c:lblAlgn val="ctr"/>
        <c:lblOffset val="100"/>
        <c:noMultiLvlLbl val="0"/>
      </c:catAx>
      <c:valAx>
        <c:axId val="82304501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4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6.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6.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6.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6.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6.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6.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6.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6.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6.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6.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6.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6.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6.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6.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6.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6.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6.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6.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6.5" hidden="false" customHeight="true" outlineLevel="0" collapsed="false">
      <c r="A28" s="46"/>
      <c r="B28" s="47" t="s">
        <v>14</v>
      </c>
      <c r="C28" s="48"/>
      <c r="D28" s="41"/>
      <c r="E28" s="49" t="n">
        <v>8501933920</v>
      </c>
      <c r="F28" s="50" t="n">
        <v>2.91721672565715</v>
      </c>
      <c r="G28" s="38"/>
      <c r="H28" s="49" t="n">
        <v>7291395632</v>
      </c>
      <c r="I28" s="50" t="n">
        <v>2.6271392189688</v>
      </c>
      <c r="J28" s="39"/>
      <c r="K28" s="49" t="n">
        <v>316971438</v>
      </c>
      <c r="L28" s="50" t="n">
        <v>2.13081443205194</v>
      </c>
      <c r="M28" s="39"/>
      <c r="N28" s="49" t="n">
        <v>893566850</v>
      </c>
      <c r="O28" s="50" t="n">
        <v>5.64230397293641</v>
      </c>
    </row>
    <row r="29" s="44" customFormat="true" ht="16.5" hidden="false" customHeight="true" outlineLevel="0" collapsed="false">
      <c r="A29" s="51"/>
      <c r="B29" s="52" t="s">
        <v>26</v>
      </c>
      <c r="C29" s="53"/>
      <c r="D29" s="41"/>
      <c r="E29" s="54" t="n">
        <v>16762878192</v>
      </c>
      <c r="F29" s="55" t="s">
        <v>27</v>
      </c>
      <c r="G29" s="38"/>
      <c r="H29" s="54" t="n">
        <v>14396139745</v>
      </c>
      <c r="I29" s="55" t="s">
        <v>28</v>
      </c>
      <c r="J29" s="39"/>
      <c r="K29" s="54" t="n">
        <v>627329717</v>
      </c>
      <c r="L29" s="55" t="s">
        <v>29</v>
      </c>
      <c r="M29" s="39"/>
      <c r="N29" s="54" t="n">
        <v>1739408730</v>
      </c>
      <c r="O29" s="55" t="s">
        <v>30</v>
      </c>
    </row>
    <row r="30" s="58" customFormat="true" ht="11.25" hidden="false" customHeight="true" outlineLevel="0" collapsed="false">
      <c r="A30" s="56" t="s">
        <v>31</v>
      </c>
      <c r="B30" s="57"/>
      <c r="D30" s="59"/>
      <c r="E30" s="60"/>
      <c r="F30" s="61"/>
      <c r="G30" s="61"/>
      <c r="H30" s="56"/>
      <c r="I30" s="57"/>
      <c r="J30" s="60"/>
      <c r="K30" s="60"/>
      <c r="L30" s="61"/>
      <c r="M30" s="60"/>
      <c r="N30" s="60"/>
      <c r="O30" s="61"/>
    </row>
    <row r="31" customFormat="false" ht="11.25" hidden="false" customHeight="true" outlineLevel="0" collapsed="false">
      <c r="A31" s="19" t="s">
        <v>32</v>
      </c>
    </row>
    <row r="32" customFormat="false" ht="11.25" hidden="false" customHeight="true" outlineLevel="0" collapsed="false">
      <c r="A32" s="19" t="s">
        <v>33</v>
      </c>
    </row>
    <row r="33" customFormat="false" ht="12.75" hidden="false" customHeight="false" outlineLevel="0" collapsed="false">
      <c r="C33" s="62"/>
      <c r="E33" s="63"/>
      <c r="H33" s="63"/>
      <c r="K33" s="64"/>
      <c r="N33" s="64"/>
    </row>
    <row r="34" customFormat="false" ht="12.75" hidden="false" customHeight="false" outlineLevel="0" collapsed="false">
      <c r="K34" s="65"/>
      <c r="N34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4</v>
      </c>
      <c r="P1" s="69" t="s">
        <v>35</v>
      </c>
      <c r="Q1" s="16"/>
      <c r="R1" s="16"/>
      <c r="S1" s="16"/>
    </row>
    <row r="2" customFormat="false" ht="9" hidden="false" customHeight="true" outlineLevel="0" collapsed="false">
      <c r="O2" s="18" t="s">
        <v>36</v>
      </c>
      <c r="P2" s="70"/>
      <c r="Q2" s="18" t="s">
        <v>36</v>
      </c>
      <c r="R2" s="16"/>
      <c r="S2" s="18" t="s">
        <v>36</v>
      </c>
    </row>
    <row r="3" customFormat="false" ht="11.25" hidden="false" customHeight="true" outlineLevel="0" collapsed="false">
      <c r="N3" s="71" t="s">
        <v>37</v>
      </c>
      <c r="O3" s="72" t="n">
        <v>7621033.354</v>
      </c>
      <c r="P3" s="71" t="s">
        <v>37</v>
      </c>
      <c r="Q3" s="72" t="n">
        <v>6584273.989</v>
      </c>
      <c r="R3" s="71" t="s">
        <v>37</v>
      </c>
      <c r="S3" s="72" t="n">
        <v>304067.248</v>
      </c>
    </row>
    <row r="4" customFormat="false" ht="11.25" hidden="false" customHeight="true" outlineLevel="0" collapsed="false">
      <c r="N4" s="71" t="s">
        <v>38</v>
      </c>
      <c r="O4" s="72" t="n">
        <v>7467637.956</v>
      </c>
      <c r="P4" s="66" t="s">
        <v>38</v>
      </c>
      <c r="Q4" s="72" t="n">
        <v>6669930.953</v>
      </c>
      <c r="R4" s="66" t="s">
        <v>38</v>
      </c>
      <c r="S4" s="72" t="n">
        <v>301038.266</v>
      </c>
    </row>
    <row r="5" customFormat="false" ht="11.25" hidden="false" customHeight="true" outlineLevel="0" collapsed="false">
      <c r="N5" s="71" t="s">
        <v>39</v>
      </c>
      <c r="O5" s="72" t="n">
        <v>8068836.366</v>
      </c>
      <c r="P5" s="66" t="s">
        <v>39</v>
      </c>
      <c r="Q5" s="72" t="n">
        <v>6776260.946</v>
      </c>
      <c r="R5" s="66" t="s">
        <v>39</v>
      </c>
      <c r="S5" s="72" t="n">
        <v>290642.111</v>
      </c>
    </row>
    <row r="6" customFormat="false" ht="11.25" hidden="false" customHeight="true" outlineLevel="0" collapsed="false">
      <c r="N6" s="71" t="s">
        <v>40</v>
      </c>
      <c r="O6" s="72" t="n">
        <v>7790494.732</v>
      </c>
      <c r="P6" s="66" t="s">
        <v>40</v>
      </c>
      <c r="Q6" s="72" t="n">
        <v>6897281.706</v>
      </c>
      <c r="R6" s="66" t="s">
        <v>40</v>
      </c>
      <c r="S6" s="72" t="n">
        <v>307648.163</v>
      </c>
    </row>
    <row r="7" customFormat="false" ht="11.25" hidden="false" customHeight="true" outlineLevel="0" collapsed="false">
      <c r="N7" s="71" t="s">
        <v>41</v>
      </c>
      <c r="O7" s="72" t="n">
        <v>7960612.564</v>
      </c>
      <c r="P7" s="66" t="s">
        <v>41</v>
      </c>
      <c r="Q7" s="72" t="n">
        <v>6875945.908</v>
      </c>
      <c r="R7" s="66" t="s">
        <v>41</v>
      </c>
      <c r="S7" s="72" t="n">
        <v>324878.861</v>
      </c>
    </row>
    <row r="8" customFormat="false" ht="11.25" hidden="false" customHeight="true" outlineLevel="0" collapsed="false">
      <c r="N8" s="71" t="s">
        <v>42</v>
      </c>
      <c r="O8" s="72" t="n">
        <v>8381522.192</v>
      </c>
      <c r="P8" s="66" t="s">
        <v>42</v>
      </c>
      <c r="Q8" s="72" t="n">
        <v>7030732.441</v>
      </c>
      <c r="R8" s="66" t="s">
        <v>42</v>
      </c>
      <c r="S8" s="72" t="n">
        <v>321992.296</v>
      </c>
    </row>
    <row r="9" customFormat="false" ht="11.25" hidden="false" customHeight="true" outlineLevel="0" collapsed="false">
      <c r="N9" s="71" t="s">
        <v>43</v>
      </c>
      <c r="O9" s="72" t="n">
        <v>8158349.756</v>
      </c>
      <c r="P9" s="66" t="s">
        <v>43</v>
      </c>
      <c r="Q9" s="72" t="n">
        <v>7018883.939</v>
      </c>
      <c r="R9" s="66" t="s">
        <v>43</v>
      </c>
      <c r="S9" s="72" t="n">
        <v>319213.104</v>
      </c>
    </row>
    <row r="10" customFormat="false" ht="11.25" hidden="false" customHeight="true" outlineLevel="0" collapsed="false">
      <c r="N10" s="71" t="s">
        <v>44</v>
      </c>
      <c r="O10" s="72" t="n">
        <v>7917643.278</v>
      </c>
      <c r="P10" s="66" t="s">
        <v>44</v>
      </c>
      <c r="Q10" s="72" t="n">
        <v>7027127.576</v>
      </c>
      <c r="R10" s="66" t="s">
        <v>44</v>
      </c>
      <c r="S10" s="72" t="n">
        <v>321881.002</v>
      </c>
    </row>
    <row r="11" customFormat="false" ht="11.25" hidden="false" customHeight="true" outlineLevel="0" collapsed="false">
      <c r="N11" s="71" t="s">
        <v>45</v>
      </c>
      <c r="O11" s="72" t="n">
        <v>8638207.679</v>
      </c>
      <c r="P11" s="66" t="s">
        <v>45</v>
      </c>
      <c r="Q11" s="72" t="n">
        <v>7104686.435</v>
      </c>
      <c r="R11" s="66" t="s">
        <v>45</v>
      </c>
      <c r="S11" s="72" t="n">
        <v>319416.136</v>
      </c>
    </row>
    <row r="12" customFormat="false" ht="11.25" hidden="false" customHeight="true" outlineLevel="0" collapsed="false">
      <c r="N12" s="71" t="s">
        <v>46</v>
      </c>
      <c r="O12" s="72" t="n">
        <v>13620551.531</v>
      </c>
      <c r="P12" s="66" t="s">
        <v>46</v>
      </c>
      <c r="Q12" s="72" t="n">
        <v>12294777.959</v>
      </c>
      <c r="R12" s="66" t="s">
        <v>46</v>
      </c>
      <c r="S12" s="72" t="n">
        <v>386459.442</v>
      </c>
    </row>
    <row r="13" customFormat="false" ht="11.25" hidden="false" customHeight="true" outlineLevel="0" collapsed="false">
      <c r="N13" s="71" t="s">
        <v>47</v>
      </c>
      <c r="O13" s="72" t="n">
        <v>8260944.272</v>
      </c>
      <c r="P13" s="71" t="s">
        <v>47</v>
      </c>
      <c r="Q13" s="72" t="n">
        <v>7104744.113</v>
      </c>
      <c r="R13" s="71" t="s">
        <v>47</v>
      </c>
      <c r="S13" s="72" t="n">
        <v>310358.279</v>
      </c>
    </row>
    <row r="14" customFormat="false" ht="11.25" hidden="false" customHeight="true" outlineLevel="0" collapsed="false">
      <c r="N14" s="66" t="s">
        <v>48</v>
      </c>
      <c r="O14" s="72" t="n">
        <v>8501933.92</v>
      </c>
      <c r="P14" s="66" t="s">
        <v>48</v>
      </c>
      <c r="Q14" s="72" t="n">
        <v>7291395.632</v>
      </c>
      <c r="R14" s="66" t="s">
        <v>48</v>
      </c>
      <c r="S14" s="72" t="n">
        <v>316971.438</v>
      </c>
    </row>
    <row r="15" customFormat="false" ht="11.25" hidden="false" customHeight="true" outlineLevel="0" collapsed="false">
      <c r="N15" s="71"/>
    </row>
    <row r="16" customFormat="false" ht="11.25" hidden="false" customHeight="true" outlineLevel="0" collapsed="false">
      <c r="N16" s="71"/>
    </row>
    <row r="17" customFormat="false" ht="11.25" hidden="false" customHeight="true" outlineLevel="0" collapsed="false">
      <c r="N17" s="71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6:43Z</dcterms:modified>
  <cp:revision>0</cp:revision>
  <dc:subject>Maio/96</dc:subject>
  <dc:title>Boletim Estatístico da Previdência Social</dc:title>
</cp:coreProperties>
</file>