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N$43</definedName>
    <definedName function="false" hidden="false" localSheetId="1" name="_xlnm.Print_Area" vbProcedure="false">Gráfico16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0 Nº 02</t>
  </si>
  <si>
    <t xml:space="preserve">BENEFÍCIOS CESSADOS E SUSPENSOS, SEGUNDO AS UNIDADES DA FEDERAÇÃO – JANEIRO/2005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Santa Catarina</t>
  </si>
  <si>
    <t xml:space="preserve">Maranhão</t>
  </si>
  <si>
    <t xml:space="preserve">Paraná</t>
  </si>
  <si>
    <t xml:space="preserve">Pernambuco</t>
  </si>
  <si>
    <t xml:space="preserve">Ceará</t>
  </si>
  <si>
    <t xml:space="preserve">Paraíba</t>
  </si>
  <si>
    <t xml:space="preserve">Pará</t>
  </si>
  <si>
    <t xml:space="preserve">Goiás</t>
  </si>
  <si>
    <t xml:space="preserve">Espírito Santo</t>
  </si>
  <si>
    <t xml:space="preserve">Alagoas</t>
  </si>
  <si>
    <t xml:space="preserve">Piauí</t>
  </si>
  <si>
    <t xml:space="preserve">Rio Grande do Norte</t>
  </si>
  <si>
    <t xml:space="preserve">Distrito Federal</t>
  </si>
  <si>
    <t xml:space="preserve">Mato Grosso do Sul</t>
  </si>
  <si>
    <t xml:space="preserve">Mato Grosso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1FE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JANEIRO/2005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Paraíba</c:v>
                </c:pt>
                <c:pt idx="10">
                  <c:v>Maranhã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Pará</c:v>
                </c:pt>
                <c:pt idx="14">
                  <c:v>Rio Grande do Norte</c:v>
                </c:pt>
                <c:pt idx="15">
                  <c:v>Distrito Federal</c:v>
                </c:pt>
                <c:pt idx="16">
                  <c:v>Mato Grosso do Sul</c:v>
                </c:pt>
                <c:pt idx="17">
                  <c:v>Mato Grosso</c:v>
                </c:pt>
                <c:pt idx="18">
                  <c:v>Piauí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6!$P$2:$P$28</c:f>
              <c:numCache>
                <c:formatCode>General</c:formatCode>
                <c:ptCount val="27"/>
                <c:pt idx="0">
                  <c:v>67711</c:v>
                </c:pt>
                <c:pt idx="1">
                  <c:v>31876</c:v>
                </c:pt>
                <c:pt idx="2">
                  <c:v>25244</c:v>
                </c:pt>
                <c:pt idx="3">
                  <c:v>22021</c:v>
                </c:pt>
                <c:pt idx="4">
                  <c:v>16999</c:v>
                </c:pt>
                <c:pt idx="5">
                  <c:v>15381</c:v>
                </c:pt>
                <c:pt idx="6">
                  <c:v>14435</c:v>
                </c:pt>
                <c:pt idx="7">
                  <c:v>8367</c:v>
                </c:pt>
                <c:pt idx="8">
                  <c:v>7870</c:v>
                </c:pt>
                <c:pt idx="9">
                  <c:v>5622</c:v>
                </c:pt>
                <c:pt idx="10">
                  <c:v>5323</c:v>
                </c:pt>
                <c:pt idx="11">
                  <c:v>5097</c:v>
                </c:pt>
                <c:pt idx="12">
                  <c:v>4743</c:v>
                </c:pt>
                <c:pt idx="13">
                  <c:v>4696</c:v>
                </c:pt>
                <c:pt idx="14">
                  <c:v>4337</c:v>
                </c:pt>
                <c:pt idx="15">
                  <c:v>3227</c:v>
                </c:pt>
                <c:pt idx="16">
                  <c:v>3179</c:v>
                </c:pt>
                <c:pt idx="17">
                  <c:v>2830</c:v>
                </c:pt>
                <c:pt idx="18">
                  <c:v>2445</c:v>
                </c:pt>
                <c:pt idx="19">
                  <c:v>2263</c:v>
                </c:pt>
                <c:pt idx="20">
                  <c:v>2073</c:v>
                </c:pt>
                <c:pt idx="21">
                  <c:v>1792</c:v>
                </c:pt>
                <c:pt idx="22">
                  <c:v>1509</c:v>
                </c:pt>
                <c:pt idx="23">
                  <c:v>843</c:v>
                </c:pt>
                <c:pt idx="24">
                  <c:v>669</c:v>
                </c:pt>
                <c:pt idx="25">
                  <c:v>413</c:v>
                </c:pt>
                <c:pt idx="26">
                  <c:v>329</c:v>
                </c:pt>
              </c:numCache>
            </c:numRef>
          </c:val>
        </c:ser>
        <c:gapWidth val="150"/>
        <c:overlap val="0"/>
        <c:axId val="68669019"/>
        <c:axId val="59207584"/>
      </c:barChart>
      <c:catAx>
        <c:axId val="6866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584"/>
        <c:crossesAt val="0"/>
        <c:auto val="1"/>
        <c:lblAlgn val="ctr"/>
        <c:lblOffset val="100"/>
        <c:noMultiLvlLbl val="0"/>
      </c:catAx>
      <c:valAx>
        <c:axId val="59207584"/>
        <c:scaling>
          <c:orientation val="minMax"/>
          <c:max val="1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01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JANEIRO/2005</a:t>
            </a:r>
          </a:p>
        </c:rich>
      </c:tx>
      <c:layout>
        <c:manualLayout>
          <c:xMode val="edge"/>
          <c:yMode val="edge"/>
          <c:x val="0.129401408450704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Maranhão</c:v>
                </c:pt>
                <c:pt idx="5">
                  <c:v>Rio Grande do Sul</c:v>
                </c:pt>
                <c:pt idx="6">
                  <c:v>Pernambuco</c:v>
                </c:pt>
                <c:pt idx="7">
                  <c:v>Paraná</c:v>
                </c:pt>
                <c:pt idx="8">
                  <c:v>Ceará</c:v>
                </c:pt>
                <c:pt idx="9">
                  <c:v>Pará</c:v>
                </c:pt>
                <c:pt idx="10">
                  <c:v>Santa Catarina</c:v>
                </c:pt>
                <c:pt idx="11">
                  <c:v>Goiás</c:v>
                </c:pt>
                <c:pt idx="12">
                  <c:v>Alagoas</c:v>
                </c:pt>
                <c:pt idx="13">
                  <c:v>Piauí</c:v>
                </c:pt>
                <c:pt idx="14">
                  <c:v>Paraíba</c:v>
                </c:pt>
                <c:pt idx="15">
                  <c:v>Rio Grande do Norte</c:v>
                </c:pt>
                <c:pt idx="16">
                  <c:v>Mato Grosso</c:v>
                </c:pt>
                <c:pt idx="17">
                  <c:v>Espírito Santo</c:v>
                </c:pt>
                <c:pt idx="18">
                  <c:v>Distrito Federal</c:v>
                </c:pt>
                <c:pt idx="19">
                  <c:v>Amazonas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mapá</c:v>
                </c:pt>
                <c:pt idx="25">
                  <c:v>Acre</c:v>
                </c:pt>
                <c:pt idx="26">
                  <c:v>Roraima</c:v>
                </c:pt>
              </c:strCache>
            </c:strRef>
          </c:cat>
          <c:val>
            <c:numRef>
              <c:f>Gráfico16!$R$2:$R$28</c:f>
              <c:numCache>
                <c:formatCode>General</c:formatCode>
                <c:ptCount val="27"/>
                <c:pt idx="0">
                  <c:v>3857</c:v>
                </c:pt>
                <c:pt idx="1">
                  <c:v>2723</c:v>
                </c:pt>
                <c:pt idx="2">
                  <c:v>1941</c:v>
                </c:pt>
                <c:pt idx="3">
                  <c:v>1662</c:v>
                </c:pt>
                <c:pt idx="4">
                  <c:v>1305</c:v>
                </c:pt>
                <c:pt idx="5">
                  <c:v>1206</c:v>
                </c:pt>
                <c:pt idx="6">
                  <c:v>1194</c:v>
                </c:pt>
                <c:pt idx="7">
                  <c:v>1035</c:v>
                </c:pt>
                <c:pt idx="8">
                  <c:v>761</c:v>
                </c:pt>
                <c:pt idx="9">
                  <c:v>607</c:v>
                </c:pt>
                <c:pt idx="10">
                  <c:v>479</c:v>
                </c:pt>
                <c:pt idx="11">
                  <c:v>429</c:v>
                </c:pt>
                <c:pt idx="12">
                  <c:v>403</c:v>
                </c:pt>
                <c:pt idx="13">
                  <c:v>376</c:v>
                </c:pt>
                <c:pt idx="14">
                  <c:v>357</c:v>
                </c:pt>
                <c:pt idx="15">
                  <c:v>318</c:v>
                </c:pt>
                <c:pt idx="16">
                  <c:v>289</c:v>
                </c:pt>
                <c:pt idx="17">
                  <c:v>254</c:v>
                </c:pt>
                <c:pt idx="18">
                  <c:v>220</c:v>
                </c:pt>
                <c:pt idx="19">
                  <c:v>202</c:v>
                </c:pt>
                <c:pt idx="20">
                  <c:v>160</c:v>
                </c:pt>
                <c:pt idx="21">
                  <c:v>156</c:v>
                </c:pt>
                <c:pt idx="22">
                  <c:v>107</c:v>
                </c:pt>
                <c:pt idx="23">
                  <c:v>101</c:v>
                </c:pt>
                <c:pt idx="24">
                  <c:v>50</c:v>
                </c:pt>
                <c:pt idx="25">
                  <c:v>43</c:v>
                </c:pt>
                <c:pt idx="26">
                  <c:v>19</c:v>
                </c:pt>
              </c:numCache>
            </c:numRef>
          </c:val>
        </c:ser>
        <c:gapWidth val="150"/>
        <c:overlap val="0"/>
        <c:axId val="72892756"/>
        <c:axId val="53323508"/>
      </c:barChart>
      <c:catAx>
        <c:axId val="7289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508"/>
        <c:crossesAt val="0"/>
        <c:auto val="1"/>
        <c:lblAlgn val="ctr"/>
        <c:lblOffset val="100"/>
        <c:noMultiLvlLbl val="0"/>
      </c:catAx>
      <c:valAx>
        <c:axId val="53323508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756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6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261294</v>
      </c>
      <c r="F10" s="21" t="n">
        <v>100</v>
      </c>
      <c r="G10" s="21" t="n">
        <v>-16.1314965078061</v>
      </c>
      <c r="H10" s="22" t="n">
        <v>133351940.97</v>
      </c>
      <c r="I10" s="21" t="n">
        <v>100</v>
      </c>
      <c r="J10" s="23" t="n">
        <v>-13.2701076317888</v>
      </c>
      <c r="K10" s="19"/>
      <c r="L10" s="20" t="n">
        <v>20254</v>
      </c>
      <c r="M10" s="21" t="n">
        <v>100</v>
      </c>
      <c r="N10" s="23" t="n">
        <v>-20.762098509448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0815</v>
      </c>
      <c r="F11" s="30" t="n">
        <v>4.13901582125881</v>
      </c>
      <c r="G11" s="30" t="n">
        <v>-24.455155071249</v>
      </c>
      <c r="H11" s="31" t="n">
        <v>4433668.22</v>
      </c>
      <c r="I11" s="30" t="n">
        <v>3.32478716676305</v>
      </c>
      <c r="J11" s="32" t="n">
        <v>-20.0128002807563</v>
      </c>
      <c r="K11" s="28"/>
      <c r="L11" s="29" t="n">
        <v>1129</v>
      </c>
      <c r="M11" s="30" t="n">
        <v>5.57420756393799</v>
      </c>
      <c r="N11" s="32" t="n">
        <v>-34.3986054619407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1792</v>
      </c>
      <c r="F12" s="37" t="n">
        <v>0.685817508247415</v>
      </c>
      <c r="G12" s="37" t="n">
        <v>-31.4984709480122</v>
      </c>
      <c r="H12" s="38" t="n">
        <v>585130.86</v>
      </c>
      <c r="I12" s="37" t="n">
        <v>0.438786909094661</v>
      </c>
      <c r="J12" s="39" t="n">
        <v>-29.6927049556831</v>
      </c>
      <c r="K12" s="28"/>
      <c r="L12" s="36" t="n">
        <v>101</v>
      </c>
      <c r="M12" s="37" t="n">
        <v>0.498666929989138</v>
      </c>
      <c r="N12" s="39" t="n">
        <v>-9.82142857142857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669</v>
      </c>
      <c r="F13" s="37" t="n">
        <v>0.256033433603527</v>
      </c>
      <c r="G13" s="37" t="n">
        <v>-30.0209205020921</v>
      </c>
      <c r="H13" s="38" t="n">
        <v>215121.64</v>
      </c>
      <c r="I13" s="37" t="n">
        <v>0.161318716799477</v>
      </c>
      <c r="J13" s="39" t="n">
        <v>-22.2043148213176</v>
      </c>
      <c r="K13" s="28"/>
      <c r="L13" s="36" t="n">
        <v>43</v>
      </c>
      <c r="M13" s="37" t="n">
        <v>0.212303742470623</v>
      </c>
      <c r="N13" s="39" t="n">
        <v>-46.25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073</v>
      </c>
      <c r="F14" s="37" t="n">
        <v>0.793359204574158</v>
      </c>
      <c r="G14" s="37" t="n">
        <v>-19.713400464756</v>
      </c>
      <c r="H14" s="38" t="n">
        <v>971118.07</v>
      </c>
      <c r="I14" s="37" t="n">
        <v>0.728236921739648</v>
      </c>
      <c r="J14" s="39" t="n">
        <v>-16.8515756406004</v>
      </c>
      <c r="K14" s="28"/>
      <c r="L14" s="36" t="n">
        <v>202</v>
      </c>
      <c r="M14" s="37" t="n">
        <v>0.997333859978276</v>
      </c>
      <c r="N14" s="39" t="n">
        <v>-38.7878787878788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329</v>
      </c>
      <c r="F15" s="37" t="n">
        <v>0.125911808154799</v>
      </c>
      <c r="G15" s="37" t="n">
        <v>-25.2272727272727</v>
      </c>
      <c r="H15" s="38" t="n">
        <v>117557.81</v>
      </c>
      <c r="I15" s="37" t="n">
        <v>0.0881560546812339</v>
      </c>
      <c r="J15" s="39" t="n">
        <v>-17.6571250538118</v>
      </c>
      <c r="K15" s="28"/>
      <c r="L15" s="36" t="n">
        <v>19</v>
      </c>
      <c r="M15" s="37" t="n">
        <v>0.0938086303939962</v>
      </c>
      <c r="N15" s="39" t="n">
        <v>-45.7142857142857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4696</v>
      </c>
      <c r="F16" s="37" t="n">
        <v>1.79720927384479</v>
      </c>
      <c r="G16" s="37" t="n">
        <v>-23.003771110018</v>
      </c>
      <c r="H16" s="38" t="n">
        <v>2043255.57</v>
      </c>
      <c r="I16" s="37" t="n">
        <v>1.53222784395742</v>
      </c>
      <c r="J16" s="39" t="n">
        <v>-18.3189361314786</v>
      </c>
      <c r="K16" s="28"/>
      <c r="L16" s="36" t="n">
        <v>607</v>
      </c>
      <c r="M16" s="37" t="n">
        <v>2.99693887627135</v>
      </c>
      <c r="N16" s="39" t="n">
        <v>-37.6796714579055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413</v>
      </c>
      <c r="F17" s="37" t="n">
        <v>0.158059503853896</v>
      </c>
      <c r="G17" s="37" t="n">
        <v>-24.4972577696527</v>
      </c>
      <c r="H17" s="38" t="n">
        <v>187999.61</v>
      </c>
      <c r="I17" s="37" t="n">
        <v>0.140980032710805</v>
      </c>
      <c r="J17" s="39" t="n">
        <v>-16.9834248673929</v>
      </c>
      <c r="K17" s="28"/>
      <c r="L17" s="36" t="n">
        <v>50</v>
      </c>
      <c r="M17" s="37" t="n">
        <v>0.246864816826306</v>
      </c>
      <c r="N17" s="39" t="n">
        <v>-28.5714285714286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843</v>
      </c>
      <c r="F18" s="37" t="n">
        <v>0.322625088980229</v>
      </c>
      <c r="G18" s="37" t="n">
        <v>-21.6542750929368</v>
      </c>
      <c r="H18" s="38" t="n">
        <v>313484.66</v>
      </c>
      <c r="I18" s="37" t="n">
        <v>0.235080687779808</v>
      </c>
      <c r="J18" s="39" t="n">
        <v>-20.7448988946166</v>
      </c>
      <c r="K18" s="28"/>
      <c r="L18" s="36" t="n">
        <v>107</v>
      </c>
      <c r="M18" s="37" t="n">
        <v>0.528290708008295</v>
      </c>
      <c r="N18" s="39" t="n">
        <v>-10.8333333333333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52171</v>
      </c>
      <c r="F19" s="30" t="n">
        <v>19.9663980037812</v>
      </c>
      <c r="G19" s="30" t="n">
        <v>-22.4615064502705</v>
      </c>
      <c r="H19" s="31" t="n">
        <v>18951086.62</v>
      </c>
      <c r="I19" s="30" t="n">
        <v>14.211331670278</v>
      </c>
      <c r="J19" s="32" t="n">
        <v>-18.9160631286723</v>
      </c>
      <c r="K19" s="40"/>
      <c r="L19" s="29" t="n">
        <v>6532</v>
      </c>
      <c r="M19" s="30" t="n">
        <v>32.2504196701886</v>
      </c>
      <c r="N19" s="32" t="n">
        <v>-22.5240185031432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5323</v>
      </c>
      <c r="F20" s="37" t="n">
        <v>2.03716885959877</v>
      </c>
      <c r="G20" s="37" t="n">
        <v>-26.4677441635585</v>
      </c>
      <c r="H20" s="38" t="n">
        <v>1559450.84</v>
      </c>
      <c r="I20" s="37" t="n">
        <v>1.1694249282437</v>
      </c>
      <c r="J20" s="39" t="n">
        <v>-23.9583820443321</v>
      </c>
      <c r="K20" s="28"/>
      <c r="L20" s="36" t="n">
        <v>1305</v>
      </c>
      <c r="M20" s="37" t="n">
        <v>6.44317171916659</v>
      </c>
      <c r="N20" s="39" t="n">
        <v>-20.6686930091185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2445</v>
      </c>
      <c r="F21" s="37" t="n">
        <v>0.93572757124159</v>
      </c>
      <c r="G21" s="37" t="n">
        <v>-32.7002477291495</v>
      </c>
      <c r="H21" s="38" t="n">
        <v>787434.35</v>
      </c>
      <c r="I21" s="37" t="n">
        <v>0.590493354856491</v>
      </c>
      <c r="J21" s="39" t="n">
        <v>-29.2524928311526</v>
      </c>
      <c r="K21" s="28"/>
      <c r="L21" s="36" t="n">
        <v>376</v>
      </c>
      <c r="M21" s="37" t="n">
        <v>1.85642342253382</v>
      </c>
      <c r="N21" s="39" t="n">
        <v>-14.5454545454546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7870</v>
      </c>
      <c r="F22" s="37" t="n">
        <v>3.01193291847497</v>
      </c>
      <c r="G22" s="37" t="n">
        <v>-28.0029274540298</v>
      </c>
      <c r="H22" s="38" t="n">
        <v>2709053.91</v>
      </c>
      <c r="I22" s="37" t="n">
        <v>2.03150692092997</v>
      </c>
      <c r="J22" s="39" t="n">
        <v>-24.0377556414787</v>
      </c>
      <c r="K22" s="28"/>
      <c r="L22" s="36" t="n">
        <v>761</v>
      </c>
      <c r="M22" s="37" t="n">
        <v>3.75728251209638</v>
      </c>
      <c r="N22" s="39" t="n">
        <v>-17.6406926406926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4337</v>
      </c>
      <c r="F23" s="37" t="n">
        <v>1.65981614579745</v>
      </c>
      <c r="G23" s="37" t="n">
        <v>-15.9821774506005</v>
      </c>
      <c r="H23" s="38" t="n">
        <v>1498464.64</v>
      </c>
      <c r="I23" s="37" t="n">
        <v>1.1236916606539</v>
      </c>
      <c r="J23" s="39" t="n">
        <v>-12.7117751285298</v>
      </c>
      <c r="K23" s="28"/>
      <c r="L23" s="36" t="n">
        <v>318</v>
      </c>
      <c r="M23" s="37" t="n">
        <v>1.57006023501531</v>
      </c>
      <c r="N23" s="39" t="n">
        <v>-13.3514986376022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5622</v>
      </c>
      <c r="F24" s="37" t="n">
        <v>2.15159934786103</v>
      </c>
      <c r="G24" s="37" t="n">
        <v>-21.5680803571429</v>
      </c>
      <c r="H24" s="38" t="n">
        <v>1889824.65</v>
      </c>
      <c r="I24" s="37" t="n">
        <v>1.41717071101736</v>
      </c>
      <c r="J24" s="39" t="n">
        <v>-21.486511005561</v>
      </c>
      <c r="K24" s="28"/>
      <c r="L24" s="36" t="n">
        <v>357</v>
      </c>
      <c r="M24" s="37" t="n">
        <v>1.76261479213982</v>
      </c>
      <c r="N24" s="39" t="n">
        <v>-27.2912423625255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8367</v>
      </c>
      <c r="F25" s="37" t="n">
        <v>3.20214011802797</v>
      </c>
      <c r="G25" s="37" t="n">
        <v>-17.1748168679469</v>
      </c>
      <c r="H25" s="38" t="n">
        <v>3166863.74</v>
      </c>
      <c r="I25" s="37" t="n">
        <v>2.37481638209709</v>
      </c>
      <c r="J25" s="39" t="n">
        <v>-13.9471833343928</v>
      </c>
      <c r="K25" s="28"/>
      <c r="L25" s="36" t="n">
        <v>1194</v>
      </c>
      <c r="M25" s="37" t="n">
        <v>5.89513182581219</v>
      </c>
      <c r="N25" s="39" t="n">
        <v>-33.7770382695508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2263</v>
      </c>
      <c r="F26" s="37" t="n">
        <v>0.866074230560212</v>
      </c>
      <c r="G26" s="37" t="n">
        <v>-8.34345889023896</v>
      </c>
      <c r="H26" s="38" t="n">
        <v>820077.72</v>
      </c>
      <c r="I26" s="37" t="n">
        <v>0.614972466118428</v>
      </c>
      <c r="J26" s="39" t="n">
        <v>-5.09276170242035</v>
      </c>
      <c r="K26" s="28"/>
      <c r="L26" s="36" t="n">
        <v>403</v>
      </c>
      <c r="M26" s="37" t="n">
        <v>1.98973042362003</v>
      </c>
      <c r="N26" s="39" t="n">
        <v>-10.8407079646018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509</v>
      </c>
      <c r="F27" s="37" t="n">
        <v>0.577510390594503</v>
      </c>
      <c r="G27" s="37" t="n">
        <v>-25.8476658476658</v>
      </c>
      <c r="H27" s="38" t="n">
        <v>622996.76</v>
      </c>
      <c r="I27" s="37" t="n">
        <v>0.467182371301333</v>
      </c>
      <c r="J27" s="39" t="n">
        <v>-24.919774614499</v>
      </c>
      <c r="K27" s="28"/>
      <c r="L27" s="36" t="n">
        <v>156</v>
      </c>
      <c r="M27" s="37" t="n">
        <v>0.770218228498075</v>
      </c>
      <c r="N27" s="39" t="n">
        <v>-3.70370370370371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4435</v>
      </c>
      <c r="F28" s="37" t="n">
        <v>5.52442842162468</v>
      </c>
      <c r="G28" s="37" t="n">
        <v>-22.1623078997034</v>
      </c>
      <c r="H28" s="38" t="n">
        <v>5896920.01</v>
      </c>
      <c r="I28" s="37" t="n">
        <v>4.42207287505971</v>
      </c>
      <c r="J28" s="39" t="n">
        <v>-17.4606103693597</v>
      </c>
      <c r="K28" s="28"/>
      <c r="L28" s="36" t="n">
        <v>1662</v>
      </c>
      <c r="M28" s="37" t="n">
        <v>8.20578651130641</v>
      </c>
      <c r="N28" s="39" t="n">
        <v>-22.5896599906847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26351</v>
      </c>
      <c r="F29" s="30" t="n">
        <v>48.355874991389</v>
      </c>
      <c r="G29" s="30" t="n">
        <v>-14.1328059695407</v>
      </c>
      <c r="H29" s="31" t="n">
        <v>74833980.8</v>
      </c>
      <c r="I29" s="30" t="n">
        <v>56.1176539731321</v>
      </c>
      <c r="J29" s="32" t="n">
        <v>-11.8435451358804</v>
      </c>
      <c r="K29" s="40"/>
      <c r="L29" s="29" t="n">
        <v>8775</v>
      </c>
      <c r="M29" s="30" t="n">
        <v>43.3247753530167</v>
      </c>
      <c r="N29" s="32" t="n">
        <v>-19.3474264705882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31876</v>
      </c>
      <c r="F30" s="37" t="n">
        <v>12.1992850964814</v>
      </c>
      <c r="G30" s="37" t="n">
        <v>-20.8010335917313</v>
      </c>
      <c r="H30" s="38" t="n">
        <v>14274222.46</v>
      </c>
      <c r="I30" s="37" t="n">
        <v>10.704172999785</v>
      </c>
      <c r="J30" s="39" t="n">
        <v>-19.5015840667232</v>
      </c>
      <c r="K30" s="28"/>
      <c r="L30" s="36" t="n">
        <v>2723</v>
      </c>
      <c r="M30" s="37" t="n">
        <v>13.4442579243606</v>
      </c>
      <c r="N30" s="39" t="n">
        <v>-15.4085119602361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4743</v>
      </c>
      <c r="F31" s="37" t="n">
        <v>1.81519667500976</v>
      </c>
      <c r="G31" s="37" t="n">
        <v>-22.5759059745348</v>
      </c>
      <c r="H31" s="38" t="n">
        <v>2277090.61</v>
      </c>
      <c r="I31" s="37" t="n">
        <v>1.70757965233687</v>
      </c>
      <c r="J31" s="39" t="n">
        <v>-23.3924251634249</v>
      </c>
      <c r="K31" s="28"/>
      <c r="L31" s="36" t="n">
        <v>254</v>
      </c>
      <c r="M31" s="37" t="n">
        <v>1.25407326947763</v>
      </c>
      <c r="N31" s="39" t="n">
        <v>-30.0275482093664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22021</v>
      </c>
      <c r="F32" s="37" t="n">
        <v>8.42767151178366</v>
      </c>
      <c r="G32" s="37" t="n">
        <v>-12.3612050782027</v>
      </c>
      <c r="H32" s="38" t="n">
        <v>13139798.24</v>
      </c>
      <c r="I32" s="37" t="n">
        <v>9.85347355608123</v>
      </c>
      <c r="J32" s="39" t="n">
        <v>-8.80847491027471</v>
      </c>
      <c r="K32" s="28"/>
      <c r="L32" s="36" t="n">
        <v>1941</v>
      </c>
      <c r="M32" s="37" t="n">
        <v>9.5832921891972</v>
      </c>
      <c r="N32" s="39" t="n">
        <v>-20.4834084391643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67711</v>
      </c>
      <c r="F33" s="37" t="n">
        <v>25.9137217081142</v>
      </c>
      <c r="G33" s="37" t="n">
        <v>-10.4896491552759</v>
      </c>
      <c r="H33" s="38" t="n">
        <v>45142869.49</v>
      </c>
      <c r="I33" s="37" t="n">
        <v>33.852427764929</v>
      </c>
      <c r="J33" s="39" t="n">
        <v>-9.30426011692637</v>
      </c>
      <c r="K33" s="28"/>
      <c r="L33" s="36" t="n">
        <v>3857</v>
      </c>
      <c r="M33" s="37" t="n">
        <v>19.0431519699812</v>
      </c>
      <c r="N33" s="39" t="n">
        <v>-20.5888408482602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57624</v>
      </c>
      <c r="F34" s="30" t="n">
        <v>22.0533192495809</v>
      </c>
      <c r="G34" s="30" t="n">
        <v>-13.544979895577</v>
      </c>
      <c r="H34" s="31" t="n">
        <v>27966193.45</v>
      </c>
      <c r="I34" s="30" t="n">
        <v>20.9717183316376</v>
      </c>
      <c r="J34" s="32" t="n">
        <v>-12.7004555021854</v>
      </c>
      <c r="K34" s="40"/>
      <c r="L34" s="29" t="n">
        <v>2720</v>
      </c>
      <c r="M34" s="30" t="n">
        <v>13.429446035351</v>
      </c>
      <c r="N34" s="32" t="n">
        <v>-16.8958142377024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5381</v>
      </c>
      <c r="F35" s="37" t="n">
        <v>5.88647270890262</v>
      </c>
      <c r="G35" s="37" t="n">
        <v>-12.9935513067089</v>
      </c>
      <c r="H35" s="38" t="n">
        <v>7340267.5</v>
      </c>
      <c r="I35" s="37" t="n">
        <v>5.50443244140805</v>
      </c>
      <c r="J35" s="39" t="n">
        <v>-11.5165733381553</v>
      </c>
      <c r="K35" s="28"/>
      <c r="L35" s="36" t="n">
        <v>1035</v>
      </c>
      <c r="M35" s="37" t="n">
        <v>5.11010170830453</v>
      </c>
      <c r="N35" s="39" t="n">
        <v>-20.750382848392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6999</v>
      </c>
      <c r="F36" s="37" t="n">
        <v>6.50569856177333</v>
      </c>
      <c r="G36" s="37" t="n">
        <v>-13.2394222426377</v>
      </c>
      <c r="H36" s="38" t="n">
        <v>8495868.34</v>
      </c>
      <c r="I36" s="37" t="n">
        <v>6.3710121339076</v>
      </c>
      <c r="J36" s="39" t="n">
        <v>-12.1276945875401</v>
      </c>
      <c r="K36" s="28"/>
      <c r="L36" s="36" t="n">
        <v>479</v>
      </c>
      <c r="M36" s="37" t="n">
        <v>2.36496494519601</v>
      </c>
      <c r="N36" s="39" t="n">
        <v>-20.8264462809917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25244</v>
      </c>
      <c r="F37" s="37" t="n">
        <v>9.66114797890499</v>
      </c>
      <c r="G37" s="37" t="n">
        <v>-14.0805282325312</v>
      </c>
      <c r="H37" s="38" t="n">
        <v>12130057.61</v>
      </c>
      <c r="I37" s="37" t="n">
        <v>9.09627375632191</v>
      </c>
      <c r="J37" s="39" t="n">
        <v>-13.7919983898213</v>
      </c>
      <c r="K37" s="28"/>
      <c r="L37" s="36" t="n">
        <v>1206</v>
      </c>
      <c r="M37" s="37" t="n">
        <v>5.9543793818505</v>
      </c>
      <c r="N37" s="39" t="n">
        <v>-11.4537444933921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4333</v>
      </c>
      <c r="F38" s="30" t="n">
        <v>5.48539193399007</v>
      </c>
      <c r="G38" s="30" t="n">
        <v>-11.2672568563115</v>
      </c>
      <c r="H38" s="31" t="n">
        <v>7167011.88</v>
      </c>
      <c r="I38" s="30" t="n">
        <v>5.37450885818929</v>
      </c>
      <c r="J38" s="32" t="n">
        <v>-9.4828941361261</v>
      </c>
      <c r="K38" s="40"/>
      <c r="L38" s="29" t="n">
        <v>1098</v>
      </c>
      <c r="M38" s="30" t="n">
        <v>5.42115137750568</v>
      </c>
      <c r="N38" s="32" t="n">
        <v>-12.5796178343949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3179</v>
      </c>
      <c r="F39" s="37" t="n">
        <v>1.21663719794561</v>
      </c>
      <c r="G39" s="37" t="n">
        <v>-12.2065727699531</v>
      </c>
      <c r="H39" s="38" t="n">
        <v>1408098.74</v>
      </c>
      <c r="I39" s="37" t="n">
        <v>1.05592669274816</v>
      </c>
      <c r="J39" s="39" t="n">
        <v>-10.4239593711572</v>
      </c>
      <c r="K39" s="28"/>
      <c r="L39" s="36" t="n">
        <v>160</v>
      </c>
      <c r="M39" s="37" t="n">
        <v>0.789967413844179</v>
      </c>
      <c r="N39" s="39" t="n">
        <v>-28.8888888888889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2830</v>
      </c>
      <c r="F40" s="37" t="n">
        <v>1.08307117652912</v>
      </c>
      <c r="G40" s="37" t="n">
        <v>-18.5611510791367</v>
      </c>
      <c r="H40" s="38" t="n">
        <v>1291178.85</v>
      </c>
      <c r="I40" s="37" t="n">
        <v>0.968249011306461</v>
      </c>
      <c r="J40" s="39" t="n">
        <v>-14.6720524691941</v>
      </c>
      <c r="K40" s="28"/>
      <c r="L40" s="36" t="n">
        <v>289</v>
      </c>
      <c r="M40" s="37" t="n">
        <v>1.42687864125605</v>
      </c>
      <c r="N40" s="39" t="n">
        <v>1.7605633802817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5097</v>
      </c>
      <c r="F41" s="37" t="n">
        <v>1.95067624974167</v>
      </c>
      <c r="G41" s="37" t="n">
        <v>-9.38666666666667</v>
      </c>
      <c r="H41" s="38" t="n">
        <v>2264295.11</v>
      </c>
      <c r="I41" s="37" t="n">
        <v>1.69798436642883</v>
      </c>
      <c r="J41" s="39" t="n">
        <v>-8.66623968589413</v>
      </c>
      <c r="K41" s="28"/>
      <c r="L41" s="36" t="n">
        <v>429</v>
      </c>
      <c r="M41" s="37" t="n">
        <v>2.1181001283697</v>
      </c>
      <c r="N41" s="39" t="n">
        <v>-10.2510460251046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3227</v>
      </c>
      <c r="F42" s="46" t="n">
        <v>1.23500730977367</v>
      </c>
      <c r="G42" s="46" t="n">
        <v>-5.97319347319347</v>
      </c>
      <c r="H42" s="47" t="n">
        <v>2203439.18</v>
      </c>
      <c r="I42" s="46" t="n">
        <v>1.65234878770584</v>
      </c>
      <c r="J42" s="48" t="n">
        <v>-6.37826120635451</v>
      </c>
      <c r="K42" s="28"/>
      <c r="L42" s="45" t="n">
        <v>220</v>
      </c>
      <c r="M42" s="46" t="n">
        <v>1.08620519403575</v>
      </c>
      <c r="N42" s="48" t="n">
        <v>-18.2156133828996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67711</v>
      </c>
      <c r="Q2" s="34" t="s">
        <v>47</v>
      </c>
      <c r="R2" s="53" t="n">
        <v>3857</v>
      </c>
    </row>
    <row r="3" customFormat="false" ht="12.75" hidden="false" customHeight="false" outlineLevel="0" collapsed="false">
      <c r="O3" s="34" t="s">
        <v>48</v>
      </c>
      <c r="P3" s="53" t="n">
        <v>31876</v>
      </c>
      <c r="Q3" s="34" t="s">
        <v>48</v>
      </c>
      <c r="R3" s="53" t="n">
        <v>2723</v>
      </c>
    </row>
    <row r="4" customFormat="false" ht="12.75" hidden="false" customHeight="false" outlineLevel="0" collapsed="false">
      <c r="O4" s="34" t="s">
        <v>49</v>
      </c>
      <c r="P4" s="53" t="n">
        <v>25244</v>
      </c>
      <c r="Q4" s="34" t="s">
        <v>50</v>
      </c>
      <c r="R4" s="53" t="n">
        <v>1941</v>
      </c>
    </row>
    <row r="5" customFormat="false" ht="12.75" hidden="false" customHeight="false" outlineLevel="0" collapsed="false">
      <c r="O5" s="34" t="s">
        <v>50</v>
      </c>
      <c r="P5" s="53" t="n">
        <v>22021</v>
      </c>
      <c r="Q5" s="34" t="s">
        <v>51</v>
      </c>
      <c r="R5" s="53" t="n">
        <v>1662</v>
      </c>
    </row>
    <row r="6" customFormat="false" ht="12.75" hidden="false" customHeight="false" outlineLevel="0" collapsed="false">
      <c r="O6" s="34" t="s">
        <v>52</v>
      </c>
      <c r="P6" s="53" t="n">
        <v>16999</v>
      </c>
      <c r="Q6" s="34" t="s">
        <v>53</v>
      </c>
      <c r="R6" s="53" t="n">
        <v>1305</v>
      </c>
    </row>
    <row r="7" customFormat="false" ht="12.75" hidden="false" customHeight="false" outlineLevel="0" collapsed="false">
      <c r="O7" s="34" t="s">
        <v>54</v>
      </c>
      <c r="P7" s="53" t="n">
        <v>15381</v>
      </c>
      <c r="Q7" s="34" t="s">
        <v>49</v>
      </c>
      <c r="R7" s="53" t="n">
        <v>1206</v>
      </c>
    </row>
    <row r="8" customFormat="false" ht="12.75" hidden="false" customHeight="false" outlineLevel="0" collapsed="false">
      <c r="O8" s="34" t="s">
        <v>51</v>
      </c>
      <c r="P8" s="53" t="n">
        <v>14435</v>
      </c>
      <c r="Q8" s="34" t="s">
        <v>55</v>
      </c>
      <c r="R8" s="53" t="n">
        <v>1194</v>
      </c>
    </row>
    <row r="9" customFormat="false" ht="12.75" hidden="false" customHeight="false" outlineLevel="0" collapsed="false">
      <c r="O9" s="34" t="s">
        <v>55</v>
      </c>
      <c r="P9" s="53" t="n">
        <v>8367</v>
      </c>
      <c r="Q9" s="34" t="s">
        <v>54</v>
      </c>
      <c r="R9" s="53" t="n">
        <v>1035</v>
      </c>
    </row>
    <row r="10" customFormat="false" ht="12.75" hidden="false" customHeight="false" outlineLevel="0" collapsed="false">
      <c r="O10" s="34" t="s">
        <v>56</v>
      </c>
      <c r="P10" s="53" t="n">
        <v>7870</v>
      </c>
      <c r="Q10" s="34" t="s">
        <v>56</v>
      </c>
      <c r="R10" s="53" t="n">
        <v>761</v>
      </c>
    </row>
    <row r="11" customFormat="false" ht="12.75" hidden="false" customHeight="false" outlineLevel="0" collapsed="false">
      <c r="O11" s="34" t="s">
        <v>57</v>
      </c>
      <c r="P11" s="53" t="n">
        <v>5622</v>
      </c>
      <c r="Q11" s="34" t="s">
        <v>58</v>
      </c>
      <c r="R11" s="53" t="n">
        <v>607</v>
      </c>
    </row>
    <row r="12" customFormat="false" ht="12.75" hidden="false" customHeight="false" outlineLevel="0" collapsed="false">
      <c r="O12" s="34" t="s">
        <v>53</v>
      </c>
      <c r="P12" s="53" t="n">
        <v>5323</v>
      </c>
      <c r="Q12" s="34" t="s">
        <v>52</v>
      </c>
      <c r="R12" s="53" t="n">
        <v>479</v>
      </c>
    </row>
    <row r="13" customFormat="false" ht="12.75" hidden="false" customHeight="false" outlineLevel="0" collapsed="false">
      <c r="O13" s="34" t="s">
        <v>59</v>
      </c>
      <c r="P13" s="53" t="n">
        <v>5097</v>
      </c>
      <c r="Q13" s="34" t="s">
        <v>59</v>
      </c>
      <c r="R13" s="53" t="n">
        <v>429</v>
      </c>
    </row>
    <row r="14" customFormat="false" ht="12.75" hidden="false" customHeight="false" outlineLevel="0" collapsed="false">
      <c r="O14" s="34" t="s">
        <v>60</v>
      </c>
      <c r="P14" s="53" t="n">
        <v>4743</v>
      </c>
      <c r="Q14" s="34" t="s">
        <v>61</v>
      </c>
      <c r="R14" s="53" t="n">
        <v>403</v>
      </c>
    </row>
    <row r="15" customFormat="false" ht="12.75" hidden="false" customHeight="false" outlineLevel="0" collapsed="false">
      <c r="O15" s="34" t="s">
        <v>58</v>
      </c>
      <c r="P15" s="53" t="n">
        <v>4696</v>
      </c>
      <c r="Q15" s="34" t="s">
        <v>62</v>
      </c>
      <c r="R15" s="53" t="n">
        <v>376</v>
      </c>
    </row>
    <row r="16" customFormat="false" ht="12.75" hidden="false" customHeight="false" outlineLevel="0" collapsed="false">
      <c r="O16" s="34" t="s">
        <v>63</v>
      </c>
      <c r="P16" s="53" t="n">
        <v>4337</v>
      </c>
      <c r="Q16" s="34" t="s">
        <v>57</v>
      </c>
      <c r="R16" s="53" t="n">
        <v>357</v>
      </c>
    </row>
    <row r="17" customFormat="false" ht="12.75" hidden="false" customHeight="false" outlineLevel="0" collapsed="false">
      <c r="O17" s="34" t="s">
        <v>64</v>
      </c>
      <c r="P17" s="53" t="n">
        <v>3227</v>
      </c>
      <c r="Q17" s="34" t="s">
        <v>63</v>
      </c>
      <c r="R17" s="53" t="n">
        <v>318</v>
      </c>
    </row>
    <row r="18" customFormat="false" ht="12.75" hidden="false" customHeight="false" outlineLevel="0" collapsed="false">
      <c r="O18" s="34" t="s">
        <v>65</v>
      </c>
      <c r="P18" s="53" t="n">
        <v>3179</v>
      </c>
      <c r="Q18" s="34" t="s">
        <v>66</v>
      </c>
      <c r="R18" s="53" t="n">
        <v>289</v>
      </c>
    </row>
    <row r="19" customFormat="false" ht="12.75" hidden="false" customHeight="false" outlineLevel="0" collapsed="false">
      <c r="O19" s="34" t="s">
        <v>66</v>
      </c>
      <c r="P19" s="53" t="n">
        <v>2830</v>
      </c>
      <c r="Q19" s="34" t="s">
        <v>60</v>
      </c>
      <c r="R19" s="53" t="n">
        <v>254</v>
      </c>
    </row>
    <row r="20" customFormat="false" ht="12.75" hidden="false" customHeight="false" outlineLevel="0" collapsed="false">
      <c r="O20" s="34" t="s">
        <v>62</v>
      </c>
      <c r="P20" s="53" t="n">
        <v>2445</v>
      </c>
      <c r="Q20" s="34" t="s">
        <v>64</v>
      </c>
      <c r="R20" s="53" t="n">
        <v>220</v>
      </c>
    </row>
    <row r="21" customFormat="false" ht="12.75" hidden="false" customHeight="false" outlineLevel="0" collapsed="false">
      <c r="O21" s="34" t="s">
        <v>61</v>
      </c>
      <c r="P21" s="53" t="n">
        <v>2263</v>
      </c>
      <c r="Q21" s="34" t="s">
        <v>67</v>
      </c>
      <c r="R21" s="53" t="n">
        <v>202</v>
      </c>
    </row>
    <row r="22" customFormat="false" ht="12.75" hidden="false" customHeight="false" outlineLevel="0" collapsed="false">
      <c r="O22" s="34" t="s">
        <v>67</v>
      </c>
      <c r="P22" s="53" t="n">
        <v>2073</v>
      </c>
      <c r="Q22" s="34" t="s">
        <v>65</v>
      </c>
      <c r="R22" s="53" t="n">
        <v>160</v>
      </c>
    </row>
    <row r="23" customFormat="false" ht="12.75" hidden="false" customHeight="false" outlineLevel="0" collapsed="false">
      <c r="O23" s="34" t="s">
        <v>68</v>
      </c>
      <c r="P23" s="53" t="n">
        <v>1792</v>
      </c>
      <c r="Q23" s="34" t="s">
        <v>69</v>
      </c>
      <c r="R23" s="53" t="n">
        <v>156</v>
      </c>
    </row>
    <row r="24" customFormat="false" ht="12.75" hidden="false" customHeight="false" outlineLevel="0" collapsed="false">
      <c r="O24" s="34" t="s">
        <v>69</v>
      </c>
      <c r="P24" s="53" t="n">
        <v>1509</v>
      </c>
      <c r="Q24" s="34" t="s">
        <v>70</v>
      </c>
      <c r="R24" s="53" t="n">
        <v>107</v>
      </c>
    </row>
    <row r="25" customFormat="false" ht="12.75" hidden="false" customHeight="false" outlineLevel="0" collapsed="false">
      <c r="O25" s="34" t="s">
        <v>70</v>
      </c>
      <c r="P25" s="53" t="n">
        <v>843</v>
      </c>
      <c r="Q25" s="34" t="s">
        <v>68</v>
      </c>
      <c r="R25" s="53" t="n">
        <v>101</v>
      </c>
    </row>
    <row r="26" customFormat="false" ht="12.75" hidden="false" customHeight="false" outlineLevel="0" collapsed="false">
      <c r="O26" s="34" t="s">
        <v>71</v>
      </c>
      <c r="P26" s="53" t="n">
        <v>669</v>
      </c>
      <c r="Q26" s="34" t="s">
        <v>72</v>
      </c>
      <c r="R26" s="53" t="n">
        <v>50</v>
      </c>
    </row>
    <row r="27" customFormat="false" ht="12.75" hidden="false" customHeight="false" outlineLevel="0" collapsed="false">
      <c r="O27" s="34" t="s">
        <v>72</v>
      </c>
      <c r="P27" s="53" t="n">
        <v>413</v>
      </c>
      <c r="Q27" s="34" t="s">
        <v>71</v>
      </c>
      <c r="R27" s="53" t="n">
        <v>43</v>
      </c>
    </row>
    <row r="28" customFormat="false" ht="12.75" hidden="false" customHeight="false" outlineLevel="0" collapsed="false">
      <c r="O28" s="34" t="s">
        <v>73</v>
      </c>
      <c r="P28" s="53" t="n">
        <v>329</v>
      </c>
      <c r="Q28" s="34" t="s">
        <v>73</v>
      </c>
      <c r="R28" s="53" t="n">
        <v>19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25:40Z</dcterms:modified>
  <cp:revision>0</cp:revision>
  <dc:subject>Maio/96</dc:subject>
  <dc:title>Boletim Estatístico da Previdência Social</dc:title>
</cp:coreProperties>
</file>