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15" sheetId="1" state="visible" r:id="rId2"/>
    <sheet name="15a" sheetId="2" state="visible" r:id="rId3"/>
    <sheet name="15conclusão" sheetId="3" state="visible" r:id="rId4"/>
    <sheet name="Gráfico15" sheetId="4" state="visible" r:id="rId5"/>
  </sheets>
  <definedNames>
    <definedName function="false" hidden="false" localSheetId="0" name="_xlnm.Print_Area" vbProcedure="false">'15'!$A$1:$O$40</definedName>
    <definedName function="false" hidden="false" localSheetId="1" name="_xlnm.Print_Area" vbProcedure="false">15a!$A$1:$O$47</definedName>
    <definedName function="false" hidden="false" localSheetId="3" name="_xlnm.Print_Area" vbProcedure="false">Gráfico15!$A$1:$M$44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131">
  <si>
    <t xml:space="preserve">Boletim Estatístico da Previdência Social - Vol. 10 Nº 02</t>
  </si>
  <si>
    <t xml:space="preserve">Fevereiro/2005</t>
  </si>
  <si>
    <t xml:space="preserve">BENEFÍCIOS EMITIDOS, SEGUNDO AS ESPÉCIES</t>
  </si>
  <si>
    <t xml:space="preserve">BENEFÍCIOS DO RGPS</t>
  </si>
  <si>
    <t xml:space="preserve">CÓD.</t>
  </si>
  <si>
    <t xml:space="preserve">ESPÉCIES DE BENEFÍCIO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Clientela</t>
  </si>
  <si>
    <t xml:space="preserve">Urbana</t>
  </si>
  <si>
    <t xml:space="preserve">Rural</t>
  </si>
  <si>
    <t xml:space="preserve">APOSENTADORIAS POR IDADE</t>
  </si>
  <si>
    <t xml:space="preserve">07</t>
  </si>
  <si>
    <t xml:space="preserve">Aposentadoria por idade do trabalhador rural</t>
  </si>
  <si>
    <t xml:space="preserve">–</t>
  </si>
  <si>
    <t xml:space="preserve">08</t>
  </si>
  <si>
    <t xml:space="preserve">Aposentadoria por idade do empregador rural</t>
  </si>
  <si>
    <t xml:space="preserve">Aposentadoria por idade (LOPS)</t>
  </si>
  <si>
    <t xml:space="preserve">Aposentadoria por idade (Extinto Plano Básico)</t>
  </si>
  <si>
    <t xml:space="preserve">Apos.por idade de ex-combatente marítimo (Lei nº 1.756/52)</t>
  </si>
  <si>
    <t xml:space="preserve">Aposentadoria por idade compulsória (Ex-SASSE)</t>
  </si>
  <si>
    <t xml:space="preserve">Total de Aposentadorias por Idade</t>
  </si>
  <si>
    <t xml:space="preserve">APOSENTADORIAS POR INVALIDEZ</t>
  </si>
  <si>
    <t xml:space="preserve">04</t>
  </si>
  <si>
    <t xml:space="preserve">Aposentadoria por invalidez do trabalhador rural</t>
  </si>
  <si>
    <t xml:space="preserve">06</t>
  </si>
  <si>
    <t xml:space="preserve">Aposentadoria por invalidez do empregador rural</t>
  </si>
  <si>
    <t xml:space="preserve">Aposentadoria por invalidez previdenciária (LOPS)</t>
  </si>
  <si>
    <t xml:space="preserve">Aposentadoria por invalidez de aeronauta</t>
  </si>
  <si>
    <t xml:space="preserve">Apos. por invalidez de ex-combatente marítimo (Lei nº 1.756/52)</t>
  </si>
  <si>
    <t xml:space="preserve">Aposentadoria por invalidez (Extinto Plano Básico)</t>
  </si>
  <si>
    <t xml:space="preserve">Aposentadoria por invalidez (Ex-SASSE)</t>
  </si>
  <si>
    <t xml:space="preserve">Total de Aposentadorias por Invalidez</t>
  </si>
  <si>
    <t xml:space="preserve">APOSENTADORIAS POR TEMPO DE CONTRIBUIÇÃO</t>
  </si>
  <si>
    <t xml:space="preserve">Aposentadoria por tempo de contribuição previdenciária (LOPS)</t>
  </si>
  <si>
    <t xml:space="preserve">Aposentadoria por tempo de contribuição de ex-combatente</t>
  </si>
  <si>
    <t xml:space="preserve">Aposentadoria por tempo de contribuição de aeronauta</t>
  </si>
  <si>
    <t xml:space="preserve">Aposentadoria por tempo de contribuição de jornalista profissional</t>
  </si>
  <si>
    <t xml:space="preserve">Aposentadoria por tempo de contribuição especial</t>
  </si>
  <si>
    <t xml:space="preserve">Aposentadoria por tempo de contribuição ordinária</t>
  </si>
  <si>
    <t xml:space="preserve">Apos. por tempo de contribuição de prof. (Emenda Const.18/81)</t>
  </si>
  <si>
    <t xml:space="preserve">Apos. por tempo de contribuição de ex-comb.marítimo (Lei 1.756/52)</t>
  </si>
  <si>
    <t xml:space="preserve">Aposentadoria por tempo de contribuição (Ex-SASSE)</t>
  </si>
  <si>
    <t xml:space="preserve">Total de Aposentadorias por Tempo de Contribuição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(continua)</t>
  </si>
  <si>
    <t xml:space="preserve">(continuação)</t>
  </si>
  <si>
    <t xml:space="preserve">PENSÕES POR MORTE</t>
  </si>
  <si>
    <t xml:space="preserve">01</t>
  </si>
  <si>
    <t xml:space="preserve">Pensão por morte do trabalhador rural</t>
  </si>
  <si>
    <t xml:space="preserve">03</t>
  </si>
  <si>
    <t xml:space="preserve">Pensão por morte do empregador rural</t>
  </si>
  <si>
    <t xml:space="preserve">Pensão por morte previdenciária (LOPS)</t>
  </si>
  <si>
    <t xml:space="preserve">Pensão por morte de ex-combatente</t>
  </si>
  <si>
    <t xml:space="preserve">Pensão por morte de serv. público fed. com dupla aposentadoria</t>
  </si>
  <si>
    <t xml:space="preserve">Pensão por morte do Regime Geral (Decreto nº 20.465/31)</t>
  </si>
  <si>
    <t xml:space="preserve">Pensão por morte de ex-combatente marítimo (Lei nº 1.756/52)</t>
  </si>
  <si>
    <t xml:space="preserve">Pensão por morte (Extinto Plano Básico)</t>
  </si>
  <si>
    <t xml:space="preserve">Pensão por morte (Ex-SASSE)</t>
  </si>
  <si>
    <t xml:space="preserve">Total de Pensões por Morte</t>
  </si>
  <si>
    <t xml:space="preserve">AUXÍLIOS</t>
  </si>
  <si>
    <t xml:space="preserve">Auxílio-doença do trabalhador rural</t>
  </si>
  <si>
    <t xml:space="preserve">Auxílio-reclusão do trabalhador rural</t>
  </si>
  <si>
    <t xml:space="preserve">Auxílio-reclusão (LOPS)</t>
  </si>
  <si>
    <t xml:space="preserve">Auxílio-doença previdenciário (LOPS)</t>
  </si>
  <si>
    <t xml:space="preserve">Auxílio Acidente</t>
  </si>
  <si>
    <t xml:space="preserve">Auxílio-doença  (Extinto Plano Básico)</t>
  </si>
  <si>
    <t xml:space="preserve">Total de Auxílios</t>
  </si>
  <si>
    <t xml:space="preserve">BENEFÍCIOS ACIDENTÁRIOS</t>
  </si>
  <si>
    <t xml:space="preserve">02</t>
  </si>
  <si>
    <t xml:space="preserve">Pensão por morte por acidente do trabalho do trabalhador rural</t>
  </si>
  <si>
    <t xml:space="preserve">05</t>
  </si>
  <si>
    <t xml:space="preserve">Apos. por invalidez por acidente do trabalho do trab. Rural</t>
  </si>
  <si>
    <t xml:space="preserve">Auxílio-doença por acidente do trabalho do trabalhador rural</t>
  </si>
  <si>
    <t xml:space="preserve">Auxílio-doença por acidente do trabalho</t>
  </si>
  <si>
    <t xml:space="preserve">Aposentadoria por invalidez por acidente do trabalho</t>
  </si>
  <si>
    <t xml:space="preserve">Pensão por morte por acidente do trabalho</t>
  </si>
  <si>
    <t xml:space="preserve">Auxílio-acidente por acidente do trabalho</t>
  </si>
  <si>
    <t xml:space="preserve">Auxílio-suplementar por acidente do trabalho</t>
  </si>
  <si>
    <t xml:space="preserve">Total de Benefícios Acidentários</t>
  </si>
  <si>
    <t xml:space="preserve">ESPÉCIES DIVERSAS</t>
  </si>
  <si>
    <t xml:space="preserve">Abono de permanência em serviço 25%</t>
  </si>
  <si>
    <t xml:space="preserve">Abono de permanência em serviço 20%</t>
  </si>
  <si>
    <t xml:space="preserve">Pecúlio especial de aposentadoria</t>
  </si>
  <si>
    <t xml:space="preserve">Abono de servidor aposentado pela autarquia empr.(Lei 1.756/52)</t>
  </si>
  <si>
    <t xml:space="preserve">Salário-maternidade</t>
  </si>
  <si>
    <t xml:space="preserve">Total de Espécies Diversas</t>
  </si>
  <si>
    <t xml:space="preserve">TOTAL DE BENEFÍCIOS DO RGPS</t>
  </si>
  <si>
    <t xml:space="preserve">BENEFÍCIOS ASSISTENCIAIS</t>
  </si>
  <si>
    <t xml:space="preserve">Renda mensal vitalícia por invalidez do trab. rural (Lei nº 6.179/74)</t>
  </si>
  <si>
    <t xml:space="preserve">Renda mensal vitalícia por idade do trab. rural (Lei nº 6.179/74)</t>
  </si>
  <si>
    <t xml:space="preserve">Renda mensal vitalícia por invalidez (Lei nº 6179/74)</t>
  </si>
  <si>
    <t xml:space="preserve">Renda mensal vitalícia por idade (Lei nº 6.179/74)</t>
  </si>
  <si>
    <t xml:space="preserve">Pensão mensal vitalícia do seringueiro (Lei nº 7.986/89)</t>
  </si>
  <si>
    <t xml:space="preserve">Pensão mensal vitalícia do dep.do seringueiro (Lei nº 7.986/89)</t>
  </si>
  <si>
    <t xml:space="preserve">Amparo assistencial ao portador de deficiência (LOAS)</t>
  </si>
  <si>
    <t xml:space="preserve">Amparo assistencial ao idoso (LOAS)</t>
  </si>
  <si>
    <t xml:space="preserve">Total de Benefícios Assistenciais</t>
  </si>
  <si>
    <t xml:space="preserve">ENCARGOS PREVIDENCIÁRIOS DA UNIÃO – EPU</t>
  </si>
  <si>
    <t xml:space="preserve">Pensão por morte estatutária</t>
  </si>
  <si>
    <t xml:space="preserve">Pensão Especial (Lei nº 593/48)</t>
  </si>
  <si>
    <t xml:space="preserve">Aposentadoria de extranumerário da União</t>
  </si>
  <si>
    <t xml:space="preserve">Aposentadoria da extinta CAPIN</t>
  </si>
  <si>
    <t xml:space="preserve">Pensão especial vitalícia (Lei nº 9.793/99)</t>
  </si>
  <si>
    <t xml:space="preserve">Pensão men. vitalícia por síndrome de talidomida (Lei nº 7.070/82)</t>
  </si>
  <si>
    <t xml:space="preserve">Aposentadoria excepcional do anistiado (Lei nº 6.683/79)</t>
  </si>
  <si>
    <t xml:space="preserve">Pensão por morte excepcional do anistiado (Lei nº 6.683/79)</t>
  </si>
  <si>
    <t xml:space="preserve">Pensão especial mensal vitalícia (Lei 10.923, de 24/07/2004)</t>
  </si>
  <si>
    <t xml:space="preserve">Salário-família estatutário da RFFSA (Decreto-lei nº 956/69)</t>
  </si>
  <si>
    <t xml:space="preserve">Pensão esp. aos dep. de vítimas fatais p/ contam. na hemodiálise</t>
  </si>
  <si>
    <t xml:space="preserve">Total de Encargos Previdenciários da União</t>
  </si>
  <si>
    <t xml:space="preserve">QUANTIDADE DE BENEF. ACIDENTÁRIOS</t>
  </si>
  <si>
    <t xml:space="preserve">VALOR DE BENEF. ACIDENTÁRIOS</t>
  </si>
  <si>
    <t xml:space="preserve">Auxílio-Acidente</t>
  </si>
  <si>
    <t xml:space="preserve">Auxílio-Doença</t>
  </si>
  <si>
    <t xml:space="preserve">Aposentadorias</t>
  </si>
  <si>
    <t xml:space="preserve">Pensão Por Morte</t>
  </si>
  <si>
    <t xml:space="preserve">Auxílio-Suplementar</t>
  </si>
  <si>
    <t xml:space="preserve">QUANTIDADE DE BENEF. ASSISTENCIAIS</t>
  </si>
  <si>
    <t xml:space="preserve">VALOR - EM %</t>
  </si>
  <si>
    <t xml:space="preserve">ASSISTENCIAIS </t>
  </si>
  <si>
    <t xml:space="preserve">LOAS</t>
  </si>
  <si>
    <t xml:space="preserve">Rendas Mensais Vitalícias</t>
  </si>
  <si>
    <t xml:space="preserve">Pensões Mensais Vitalícias</t>
  </si>
  <si>
    <t xml:space="preserve">QUANTIDADE DE BENEF. PREVIDENCIARIOS</t>
  </si>
  <si>
    <t xml:space="preserve">VALOR DE BENEF. PREVIDENCIÁRIOS- EM %</t>
  </si>
  <si>
    <t xml:space="preserve">Pensões por Morte</t>
  </si>
  <si>
    <t xml:space="preserve">Salário-Maternidade</t>
  </si>
  <si>
    <t xml:space="preserve">Outro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"/>
    <numFmt numFmtId="167" formatCode="_(* #,##0.00_);_(* \(#,##0.00\);_(* \-??_);_(@_)"/>
    <numFmt numFmtId="168" formatCode="#,##0"/>
    <numFmt numFmtId="169" formatCode="#,##0.00"/>
    <numFmt numFmtId="170" formatCode="0.00&quot;  &quot;"/>
    <numFmt numFmtId="171" formatCode="_(* #,##0_);_(* \(#,##0\);_(* \-??_);_(@_)"/>
    <numFmt numFmtId="172" formatCode="[$-409]#,##0.00_);\(#,##0.00\)"/>
    <numFmt numFmtId="173" formatCode="0.00%"/>
    <numFmt numFmtId="174" formatCode="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8"/>
      <color rgb="FF00008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b val="true"/>
      <sz val="5.75"/>
      <color rgb="FF000000"/>
      <name val="ARIAL"/>
      <family val="2"/>
    </font>
    <font>
      <sz val="5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0"/>
      </patternFill>
    </fill>
    <fill>
      <patternFill patternType="solid">
        <fgColor rgb="FFA0E0E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4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4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4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8080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CCC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O VALOR DE BENEFÍCIOS ACIDENTÁRIOS EMITIDOS, SEGUNDO OS GRUPOS DE ESPÉCIES</a:t>
            </a:r>
          </a:p>
        </c:rich>
      </c:tx>
      <c:layout>
        <c:manualLayout>
          <c:xMode val="edge"/>
          <c:yMode val="edge"/>
          <c:x val="0.187971859986273"/>
          <c:y val="0.038880248833592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43"/>
      <c:rAngAx val="1"/>
      <c:perspective val="60"/>
    </c:view3D>
    <c:floor>
      <c:spPr>
        <a:solidFill>
          <a:srgbClr val="a0e0e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4481811942348"/>
          <c:y val="0.151166407465008"/>
          <c:w val="0.978551818805765"/>
          <c:h val="0.84883359253499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5!$Q$6:$Q$10</c:f>
              <c:strCache>
                <c:ptCount val="5"/>
                <c:pt idx="0">
                  <c:v>Auxílio-Doença</c:v>
                </c:pt>
                <c:pt idx="1">
                  <c:v>Aposentadorias</c:v>
                </c:pt>
                <c:pt idx="2">
                  <c:v>Auxílio-Acidente</c:v>
                </c:pt>
                <c:pt idx="3">
                  <c:v>Pensão Por Morte</c:v>
                </c:pt>
                <c:pt idx="4">
                  <c:v>Auxílio-Suplementar</c:v>
                </c:pt>
              </c:strCache>
            </c:strRef>
          </c:cat>
          <c:val>
            <c:numRef>
              <c:f>Gráfico15!$R$6:$R$10</c:f>
              <c:numCache>
                <c:formatCode>General</c:formatCode>
                <c:ptCount val="5"/>
                <c:pt idx="0">
                  <c:v>0.284525288847495</c:v>
                </c:pt>
                <c:pt idx="1">
                  <c:v>0.245866963538606</c:v>
                </c:pt>
                <c:pt idx="2">
                  <c:v>0.228374849484516</c:v>
                </c:pt>
                <c:pt idx="3">
                  <c:v>0.216279147852848</c:v>
                </c:pt>
                <c:pt idx="4">
                  <c:v>0.0249537502765351</c:v>
                </c:pt>
              </c:numCache>
            </c:numRef>
          </c:val>
        </c:ser>
        <c:gapWidth val="150"/>
        <c:shape val="box"/>
        <c:axId val="48666558"/>
        <c:axId val="53707816"/>
        <c:axId val="0"/>
      </c:bar3DChart>
      <c:catAx>
        <c:axId val="48666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7816"/>
        <c:crossesAt val="0"/>
        <c:auto val="1"/>
        <c:lblAlgn val="ctr"/>
        <c:lblOffset val="100"/>
        <c:noMultiLvlLbl val="0"/>
      </c:catAx>
      <c:valAx>
        <c:axId val="53707816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6558"/>
        <c:crossBetween val="midCat"/>
        <c:majorUnit val="0.05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A QUANTIDADE DE BENEFÍCIOS ASSISTENCIAIS EMITIDOS, SEGUNDO OS GRUPOS DE ESPÉCIES</a:t>
            </a:r>
          </a:p>
        </c:rich>
      </c:tx>
      <c:layout>
        <c:manualLayout>
          <c:xMode val="edge"/>
          <c:yMode val="edge"/>
          <c:x val="0.13318915022078"/>
          <c:y val="0.0625625625625626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9226818058935"/>
          <c:y val="0.322572572572573"/>
          <c:w val="0.665945751103902"/>
          <c:h val="0.44344344344344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66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5!$O$14:$O$16</c:f>
              <c:strCache>
                <c:ptCount val="3"/>
                <c:pt idx="0">
                  <c:v>LOAS</c:v>
                </c:pt>
                <c:pt idx="1">
                  <c:v>Rendas Mensais Vitalícias</c:v>
                </c:pt>
                <c:pt idx="2">
                  <c:v>Pensões Mensais Vitalícias</c:v>
                </c:pt>
              </c:strCache>
            </c:strRef>
          </c:cat>
          <c:val>
            <c:numRef>
              <c:f>Gráfico15!$P$14:$P$16</c:f>
              <c:numCache>
                <c:formatCode>General</c:formatCode>
                <c:ptCount val="3"/>
                <c:pt idx="0">
                  <c:v>0.789075235292854</c:v>
                </c:pt>
                <c:pt idx="1">
                  <c:v>0.204502290267954</c:v>
                </c:pt>
                <c:pt idx="2">
                  <c:v>0.00642247443919247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A QUANTIDADE DE BENEFÍCIOS ACIDENTÁRIOS EMITIDOS, SEGUNDO OS GRUPOS DE ESPÉCIES</a:t>
            </a:r>
          </a:p>
        </c:rich>
      </c:tx>
      <c:layout>
        <c:manualLayout>
          <c:xMode val="edge"/>
          <c:yMode val="edge"/>
          <c:x val="0.141850298866982"/>
          <c:y val="0.0390441980321724"/>
        </c:manualLayout>
      </c:layout>
      <c:overlay val="0"/>
      <c:spPr>
        <a:noFill/>
        <a:ln w="0">
          <a:noFill/>
        </a:ln>
      </c:spPr>
    </c:title>
    <c:autoTitleDeleted val="0"/>
    <c:view3D>
      <c:rotX val="8"/>
      <c:rotY val="44"/>
      <c:rAngAx val="1"/>
      <c:perspective val="60"/>
    </c:view3D>
    <c:floor>
      <c:spPr>
        <a:solidFill>
          <a:srgbClr val="a0e0e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3035061111607"/>
          <c:y val="0.121505544276121"/>
          <c:w val="0.977696493888839"/>
          <c:h val="0.87849445572387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5!$O$6:$O$10</c:f>
              <c:strCache>
                <c:ptCount val="5"/>
                <c:pt idx="0">
                  <c:v>Auxílio-Acidente</c:v>
                </c:pt>
                <c:pt idx="1">
                  <c:v>Aposentadorias</c:v>
                </c:pt>
                <c:pt idx="2">
                  <c:v>Pensão Por Morte</c:v>
                </c:pt>
                <c:pt idx="3">
                  <c:v>Auxílio-Doença</c:v>
                </c:pt>
                <c:pt idx="4">
                  <c:v>Auxílio-Suplementar</c:v>
                </c:pt>
              </c:strCache>
            </c:strRef>
          </c:cat>
          <c:val>
            <c:numRef>
              <c:f>Gráfico15!$P$6:$P$10</c:f>
              <c:numCache>
                <c:formatCode>General</c:formatCode>
                <c:ptCount val="5"/>
                <c:pt idx="0">
                  <c:v>0.353348833999544</c:v>
                </c:pt>
                <c:pt idx="1">
                  <c:v>0.182451334809082</c:v>
                </c:pt>
                <c:pt idx="2">
                  <c:v>0.172925326071377</c:v>
                </c:pt>
                <c:pt idx="3">
                  <c:v>0.170133082774619</c:v>
                </c:pt>
                <c:pt idx="4">
                  <c:v>0.121141422345378</c:v>
                </c:pt>
              </c:numCache>
            </c:numRef>
          </c:val>
        </c:ser>
        <c:gapWidth val="150"/>
        <c:shape val="box"/>
        <c:axId val="5814775"/>
        <c:axId val="20614470"/>
        <c:axId val="0"/>
      </c:bar3DChart>
      <c:catAx>
        <c:axId val="5814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4470"/>
        <c:crossesAt val="0"/>
        <c:auto val="1"/>
        <c:lblAlgn val="ctr"/>
        <c:lblOffset val="100"/>
        <c:noMultiLvlLbl val="0"/>
      </c:catAx>
      <c:valAx>
        <c:axId val="20614470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775"/>
        <c:crossBetween val="midCat"/>
        <c:majorUnit val="0.05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A QUANTIDADE DE BENEFÍCIOS PREVIDENCIÁRIOS EMITIDOS, SEGUNDO OS GRUPOS DE ESPÉCIES</a:t>
            </a:r>
          </a:p>
        </c:rich>
      </c:tx>
      <c:layout>
        <c:manualLayout>
          <c:xMode val="edge"/>
          <c:yMode val="edge"/>
          <c:x val="0.200600653652504"/>
          <c:y val="0.0416250416250416"/>
        </c:manualLayout>
      </c:layout>
      <c:overlay val="0"/>
      <c:spPr>
        <a:noFill/>
        <a:ln w="0">
          <a:noFill/>
        </a:ln>
      </c:spPr>
    </c:title>
    <c:autoTitleDeleted val="0"/>
    <c:view3D>
      <c:rotX val="7"/>
      <c:rotY val="19"/>
      <c:rAngAx val="1"/>
      <c:perspective val="60"/>
    </c:view3D>
    <c:floor>
      <c:spPr>
        <a:solidFill>
          <a:srgbClr val="ffff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0828548714778"/>
          <c:y val="0.177489177489178"/>
          <c:w val="0.977917145128522"/>
          <c:h val="0.81401931401931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5!$O$19:$O$23</c:f>
              <c:strCache>
                <c:ptCount val="5"/>
                <c:pt idx="0">
                  <c:v>Aposentadorias</c:v>
                </c:pt>
                <c:pt idx="1">
                  <c:v>Pensões por Morte</c:v>
                </c:pt>
                <c:pt idx="2">
                  <c:v>Auxílio-Doença</c:v>
                </c:pt>
                <c:pt idx="3">
                  <c:v>Salário-Maternidade</c:v>
                </c:pt>
                <c:pt idx="4">
                  <c:v>Outros</c:v>
                </c:pt>
              </c:strCache>
            </c:strRef>
          </c:cat>
          <c:val>
            <c:numRef>
              <c:f>Gráfico15!$P$19:$P$23</c:f>
              <c:numCache>
                <c:formatCode>General</c:formatCode>
                <c:ptCount val="5"/>
                <c:pt idx="0">
                  <c:v>0.640974726124253</c:v>
                </c:pt>
                <c:pt idx="1">
                  <c:v>0.286063596802792</c:v>
                </c:pt>
                <c:pt idx="2">
                  <c:v>0.069300292538992</c:v>
                </c:pt>
                <c:pt idx="3">
                  <c:v>0.00231612151351612</c:v>
                </c:pt>
                <c:pt idx="4">
                  <c:v>0.00134526302044673</c:v>
                </c:pt>
              </c:numCache>
            </c:numRef>
          </c:val>
        </c:ser>
        <c:gapWidth val="150"/>
        <c:shape val="box"/>
        <c:axId val="85993403"/>
        <c:axId val="16888663"/>
        <c:axId val="0"/>
      </c:bar3DChart>
      <c:catAx>
        <c:axId val="85993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8663"/>
        <c:crossesAt val="0"/>
        <c:auto val="1"/>
        <c:lblAlgn val="ctr"/>
        <c:lblOffset val="100"/>
        <c:noMultiLvlLbl val="0"/>
      </c:catAx>
      <c:valAx>
        <c:axId val="16888663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3403"/>
        <c:crossBetween val="midCat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DISTRIBUIÇÃO DO VALOR DE BENEFÍCIOS PREVIDENCIÁRIOS EMITIDOS, SEGUNDO OS GRUPOS DE ESPÉCIES</a:t>
            </a:r>
          </a:p>
        </c:rich>
      </c:tx>
      <c:layout>
        <c:manualLayout>
          <c:xMode val="edge"/>
          <c:yMode val="edge"/>
          <c:x val="0.152601848681958"/>
          <c:y val="0.041988579106483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0"/>
      <c:rAngAx val="1"/>
      <c:perspective val="60"/>
    </c:view3D>
    <c:floor>
      <c:spPr>
        <a:solidFill>
          <a:srgbClr val="ffff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3967819239986"/>
          <c:y val="0.163587504198858"/>
          <c:w val="0.978603218076001"/>
          <c:h val="0.83641249580114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5!$Q$19:$Q$23</c:f>
              <c:strCache>
                <c:ptCount val="5"/>
                <c:pt idx="0">
                  <c:v>Aposentadorias</c:v>
                </c:pt>
                <c:pt idx="1">
                  <c:v>Pensões por Morte</c:v>
                </c:pt>
                <c:pt idx="2">
                  <c:v>Auxílio-Doença</c:v>
                </c:pt>
                <c:pt idx="3">
                  <c:v>Salário-Maternidade</c:v>
                </c:pt>
                <c:pt idx="4">
                  <c:v>Outros</c:v>
                </c:pt>
              </c:strCache>
            </c:strRef>
          </c:cat>
          <c:val>
            <c:numRef>
              <c:f>Gráfico15!$R$19:$R$23</c:f>
              <c:numCache>
                <c:formatCode>General</c:formatCode>
                <c:ptCount val="5"/>
                <c:pt idx="0">
                  <c:v>0.671258805817916</c:v>
                </c:pt>
                <c:pt idx="1">
                  <c:v>0.239930525585828</c:v>
                </c:pt>
                <c:pt idx="2">
                  <c:v>0.0864510818396994</c:v>
                </c:pt>
                <c:pt idx="3">
                  <c:v>0.00133495215345814</c:v>
                </c:pt>
                <c:pt idx="4">
                  <c:v>0.00102463460309937</c:v>
                </c:pt>
              </c:numCache>
            </c:numRef>
          </c:val>
        </c:ser>
        <c:gapWidth val="150"/>
        <c:shape val="box"/>
        <c:axId val="49016572"/>
        <c:axId val="33253820"/>
        <c:axId val="0"/>
      </c:bar3DChart>
      <c:catAx>
        <c:axId val="49016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3820"/>
        <c:crossesAt val="0"/>
        <c:auto val="1"/>
        <c:lblAlgn val="ctr"/>
        <c:lblOffset val="100"/>
        <c:noMultiLvlLbl val="0"/>
      </c:catAx>
      <c:valAx>
        <c:axId val="33253820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6572"/>
        <c:crossBetween val="midCat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DISTRIBUIÇÃO DO VALOR DE BENEFÍCIOS ASSISTENCIAIS EMITIDOS, SEGUNDO OS GRUPOS DE ESPÉCIES</a:t>
            </a:r>
          </a:p>
        </c:rich>
      </c:tx>
      <c:layout>
        <c:manualLayout>
          <c:xMode val="edge"/>
          <c:yMode val="edge"/>
          <c:x val="0.167168286181099"/>
          <c:y val="0.0621581302834411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0705133717431"/>
          <c:y val="0.323222277473894"/>
          <c:w val="0.561957176025454"/>
          <c:h val="0.40924912978617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66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5!$Q$14:$Q$16</c:f>
              <c:strCache>
                <c:ptCount val="3"/>
                <c:pt idx="0">
                  <c:v>LOAS</c:v>
                </c:pt>
                <c:pt idx="1">
                  <c:v>Rendas Mensais Vitalícias</c:v>
                </c:pt>
                <c:pt idx="2">
                  <c:v>Pensões Mensais Vitalícias</c:v>
                </c:pt>
              </c:strCache>
            </c:strRef>
          </c:cat>
          <c:val>
            <c:numRef>
              <c:f>Gráfico15!$R$14:$R$16</c:f>
              <c:numCache>
                <c:formatCode>General</c:formatCode>
                <c:ptCount val="3"/>
                <c:pt idx="0">
                  <c:v>0.784576228580062</c:v>
                </c:pt>
                <c:pt idx="1">
                  <c:v>0.202958769247874</c:v>
                </c:pt>
                <c:pt idx="2">
                  <c:v>0.0124650021720639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81520</xdr:colOff>
      <xdr:row>16</xdr:row>
      <xdr:rowOff>114480</xdr:rowOff>
    </xdr:from>
    <xdr:to>
      <xdr:col>12</xdr:col>
      <xdr:colOff>61416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4145040" y="2533680"/>
        <a:ext cx="419580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3</xdr:row>
      <xdr:rowOff>105120</xdr:rowOff>
    </xdr:from>
    <xdr:to>
      <xdr:col>6</xdr:col>
      <xdr:colOff>151200</xdr:colOff>
      <xdr:row>43</xdr:row>
      <xdr:rowOff>114480</xdr:rowOff>
    </xdr:to>
    <xdr:graphicFrame>
      <xdr:nvGraphicFramePr>
        <xdr:cNvPr id="1" name="Chart 2"/>
        <xdr:cNvGraphicFramePr/>
      </xdr:nvGraphicFramePr>
      <xdr:xfrm>
        <a:off x="20160" y="4953240"/>
        <a:ext cx="3994560" cy="14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6</xdr:row>
      <xdr:rowOff>124200</xdr:rowOff>
    </xdr:from>
    <xdr:to>
      <xdr:col>6</xdr:col>
      <xdr:colOff>171360</xdr:colOff>
      <xdr:row>32</xdr:row>
      <xdr:rowOff>142920</xdr:rowOff>
    </xdr:to>
    <xdr:graphicFrame>
      <xdr:nvGraphicFramePr>
        <xdr:cNvPr id="2" name="Chart 4"/>
        <xdr:cNvGraphicFramePr/>
      </xdr:nvGraphicFramePr>
      <xdr:xfrm>
        <a:off x="0" y="2543400"/>
        <a:ext cx="403488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211680</xdr:colOff>
      <xdr:row>16</xdr:row>
      <xdr:rowOff>28440</xdr:rowOff>
    </xdr:to>
    <xdr:graphicFrame>
      <xdr:nvGraphicFramePr>
        <xdr:cNvPr id="3" name="Chart 1029"/>
        <xdr:cNvGraphicFramePr/>
      </xdr:nvGraphicFramePr>
      <xdr:xfrm>
        <a:off x="0" y="285840"/>
        <a:ext cx="407520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291600</xdr:colOff>
      <xdr:row>2</xdr:row>
      <xdr:rowOff>9360</xdr:rowOff>
    </xdr:from>
    <xdr:to>
      <xdr:col>12</xdr:col>
      <xdr:colOff>634320</xdr:colOff>
      <xdr:row>16</xdr:row>
      <xdr:rowOff>19080</xdr:rowOff>
    </xdr:to>
    <xdr:graphicFrame>
      <xdr:nvGraphicFramePr>
        <xdr:cNvPr id="4" name="Chart 1031"/>
        <xdr:cNvGraphicFramePr/>
      </xdr:nvGraphicFramePr>
      <xdr:xfrm>
        <a:off x="4155120" y="295200"/>
        <a:ext cx="420588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71440</xdr:colOff>
      <xdr:row>33</xdr:row>
      <xdr:rowOff>105120</xdr:rowOff>
    </xdr:from>
    <xdr:to>
      <xdr:col>12</xdr:col>
      <xdr:colOff>594360</xdr:colOff>
      <xdr:row>43</xdr:row>
      <xdr:rowOff>123840</xdr:rowOff>
    </xdr:to>
    <xdr:graphicFrame>
      <xdr:nvGraphicFramePr>
        <xdr:cNvPr id="5" name="Chart 1032"/>
        <xdr:cNvGraphicFramePr/>
      </xdr:nvGraphicFramePr>
      <xdr:xfrm>
        <a:off x="4134960" y="4953240"/>
        <a:ext cx="4186080" cy="14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25.13"/>
    <col collapsed="false" customWidth="true" hidden="false" outlineLevel="0" max="4" min="4" style="1" width="22.85"/>
    <col collapsed="false" customWidth="true" hidden="false" outlineLevel="0" max="7" min="5" style="1" width="8.7"/>
    <col collapsed="false" customWidth="true" hidden="false" outlineLevel="0" max="8" min="8" style="1" width="0.85"/>
    <col collapsed="false" customWidth="true" hidden="false" outlineLevel="0" max="9" min="9" style="1" width="11.99"/>
    <col collapsed="false" customWidth="true" hidden="false" outlineLevel="0" max="11" min="10" style="1" width="10.85"/>
    <col collapsed="false" customWidth="true" hidden="false" outlineLevel="0" max="12" min="12" style="1" width="0.85"/>
    <col collapsed="false" customWidth="true" hidden="false" outlineLevel="0" max="15" min="13" style="1" width="7.7"/>
    <col collapsed="false" customWidth="false" hidden="false" outlineLevel="0" max="257" min="16" style="1" width="8.85"/>
  </cols>
  <sheetData>
    <row r="1" s="4" customFormat="true" ht="16.5" hidden="false" customHeight="true" outlineLevel="0" collapsed="false">
      <c r="A1" s="2" t="s">
        <v>0</v>
      </c>
      <c r="B1" s="3"/>
      <c r="C1" s="3"/>
      <c r="D1" s="3"/>
      <c r="E1" s="3"/>
      <c r="F1" s="3"/>
      <c r="H1" s="5"/>
      <c r="I1" s="3"/>
      <c r="J1" s="3"/>
      <c r="K1" s="3"/>
      <c r="L1" s="3"/>
      <c r="M1" s="3"/>
      <c r="N1" s="3"/>
      <c r="O1" s="6" t="s">
        <v>1</v>
      </c>
    </row>
    <row r="2" customFormat="false" ht="9" hidden="false" customHeight="true" outlineLevel="0" collapsed="false">
      <c r="A2" s="7"/>
      <c r="B2" s="7"/>
      <c r="C2" s="7"/>
      <c r="D2" s="8"/>
      <c r="E2" s="9"/>
      <c r="F2" s="9"/>
      <c r="G2" s="10"/>
      <c r="H2" s="11"/>
      <c r="I2" s="7"/>
      <c r="J2" s="7"/>
      <c r="K2" s="7"/>
      <c r="L2" s="7"/>
      <c r="M2" s="7"/>
      <c r="N2" s="7"/>
    </row>
    <row r="3" customFormat="false" ht="18" hidden="false" customHeight="true" outlineLevel="0" collapsed="false">
      <c r="A3" s="12" t="n">
        <v>15</v>
      </c>
      <c r="B3" s="13"/>
      <c r="C3" s="12" t="s">
        <v>2</v>
      </c>
      <c r="D3" s="12"/>
      <c r="E3" s="0"/>
      <c r="F3" s="14"/>
      <c r="G3" s="7"/>
      <c r="H3" s="7"/>
      <c r="I3" s="7"/>
      <c r="J3" s="14"/>
      <c r="K3" s="7"/>
      <c r="L3" s="7"/>
    </row>
    <row r="4" customFormat="false" ht="9" hidden="false" customHeight="true" outlineLevel="0" collapsed="false">
      <c r="A4" s="7"/>
      <c r="B4" s="7"/>
      <c r="C4" s="7"/>
      <c r="D4" s="15"/>
      <c r="E4" s="9"/>
      <c r="F4" s="9"/>
      <c r="H4" s="15"/>
      <c r="I4" s="7"/>
      <c r="J4" s="7"/>
      <c r="K4" s="7"/>
      <c r="L4" s="7"/>
      <c r="M4" s="7"/>
      <c r="N4" s="7"/>
    </row>
    <row r="5" customFormat="false" ht="13.9" hidden="false" customHeight="true" outlineLevel="0" collapsed="false">
      <c r="A5" s="0"/>
      <c r="B5" s="0"/>
      <c r="C5" s="12" t="s">
        <v>3</v>
      </c>
      <c r="D5" s="12"/>
      <c r="E5" s="9"/>
      <c r="F5" s="9"/>
      <c r="H5" s="15"/>
      <c r="I5" s="7"/>
      <c r="J5" s="7"/>
      <c r="K5" s="7"/>
      <c r="L5" s="7"/>
    </row>
    <row r="6" customFormat="false" ht="6.6" hidden="false" customHeight="true" outlineLevel="0" collapsed="false">
      <c r="A6" s="16"/>
      <c r="B6" s="7"/>
      <c r="C6" s="7"/>
      <c r="D6" s="8"/>
      <c r="E6" s="9"/>
      <c r="F6" s="9"/>
      <c r="G6" s="9"/>
      <c r="H6" s="11"/>
      <c r="I6" s="7"/>
      <c r="J6" s="7"/>
      <c r="K6" s="7"/>
      <c r="L6" s="7"/>
      <c r="M6" s="7"/>
      <c r="N6" s="7"/>
    </row>
    <row r="7" s="21" customFormat="true" ht="13.5" hidden="false" customHeight="true" outlineLevel="0" collapsed="false">
      <c r="A7" s="17" t="s">
        <v>4</v>
      </c>
      <c r="B7" s="15"/>
      <c r="C7" s="18" t="s">
        <v>5</v>
      </c>
      <c r="D7" s="18"/>
      <c r="E7" s="19" t="s">
        <v>6</v>
      </c>
      <c r="F7" s="19"/>
      <c r="G7" s="19"/>
      <c r="H7" s="20"/>
      <c r="I7" s="18" t="s">
        <v>7</v>
      </c>
      <c r="J7" s="18"/>
      <c r="K7" s="18"/>
      <c r="L7" s="20"/>
      <c r="M7" s="18" t="s">
        <v>8</v>
      </c>
      <c r="N7" s="18"/>
      <c r="O7" s="18"/>
    </row>
    <row r="8" s="21" customFormat="true" ht="13.5" hidden="false" customHeight="true" outlineLevel="0" collapsed="false">
      <c r="A8" s="17"/>
      <c r="B8" s="15"/>
      <c r="C8" s="18"/>
      <c r="D8" s="18"/>
      <c r="E8" s="17" t="s">
        <v>9</v>
      </c>
      <c r="F8" s="22" t="s">
        <v>10</v>
      </c>
      <c r="G8" s="22"/>
      <c r="H8" s="20"/>
      <c r="I8" s="17" t="s">
        <v>9</v>
      </c>
      <c r="J8" s="22" t="s">
        <v>10</v>
      </c>
      <c r="K8" s="22"/>
      <c r="L8" s="20"/>
      <c r="M8" s="22" t="s">
        <v>9</v>
      </c>
      <c r="N8" s="22" t="s">
        <v>10</v>
      </c>
      <c r="O8" s="22"/>
    </row>
    <row r="9" s="21" customFormat="true" ht="13.5" hidden="false" customHeight="true" outlineLevel="0" collapsed="false">
      <c r="A9" s="17"/>
      <c r="B9" s="15"/>
      <c r="C9" s="18"/>
      <c r="D9" s="18"/>
      <c r="E9" s="17"/>
      <c r="F9" s="22" t="s">
        <v>11</v>
      </c>
      <c r="G9" s="22" t="s">
        <v>12</v>
      </c>
      <c r="H9" s="20"/>
      <c r="I9" s="17"/>
      <c r="J9" s="22" t="s">
        <v>11</v>
      </c>
      <c r="K9" s="22" t="s">
        <v>12</v>
      </c>
      <c r="L9" s="20"/>
      <c r="M9" s="22"/>
      <c r="N9" s="22" t="s">
        <v>11</v>
      </c>
      <c r="O9" s="17" t="s">
        <v>12</v>
      </c>
    </row>
    <row r="10" s="21" customFormat="true" ht="13.5" hidden="false" customHeight="true" outlineLevel="0" collapsed="false">
      <c r="A10" s="23"/>
      <c r="B10" s="3"/>
      <c r="C10" s="24" t="s">
        <v>13</v>
      </c>
      <c r="D10" s="25"/>
      <c r="E10" s="26"/>
      <c r="F10" s="26"/>
      <c r="G10" s="27"/>
      <c r="H10" s="3"/>
      <c r="I10" s="28"/>
      <c r="J10" s="26"/>
      <c r="K10" s="27"/>
      <c r="L10" s="3"/>
      <c r="M10" s="29"/>
      <c r="N10" s="30"/>
      <c r="O10" s="31"/>
    </row>
    <row r="11" s="21" customFormat="true" ht="13.5" hidden="false" customHeight="true" outlineLevel="0" collapsed="false">
      <c r="A11" s="32" t="s">
        <v>14</v>
      </c>
      <c r="B11" s="3"/>
      <c r="C11" s="33" t="s">
        <v>15</v>
      </c>
      <c r="D11" s="34"/>
      <c r="E11" s="26" t="n">
        <v>690478</v>
      </c>
      <c r="F11" s="30" t="s">
        <v>16</v>
      </c>
      <c r="G11" s="27" t="n">
        <v>690478</v>
      </c>
      <c r="H11" s="3"/>
      <c r="I11" s="28" t="n">
        <v>178384886.73</v>
      </c>
      <c r="J11" s="26" t="s">
        <v>16</v>
      </c>
      <c r="K11" s="27" t="n">
        <v>178384886.73</v>
      </c>
      <c r="L11" s="3"/>
      <c r="M11" s="29" t="n">
        <v>258.34984855419</v>
      </c>
      <c r="N11" s="30" t="s">
        <v>16</v>
      </c>
      <c r="O11" s="31" t="n">
        <v>258.34984855419</v>
      </c>
    </row>
    <row r="12" s="21" customFormat="true" ht="13.5" hidden="false" customHeight="true" outlineLevel="0" collapsed="false">
      <c r="A12" s="23" t="s">
        <v>17</v>
      </c>
      <c r="B12" s="3"/>
      <c r="C12" s="35" t="s">
        <v>18</v>
      </c>
      <c r="D12" s="34"/>
      <c r="E12" s="26" t="n">
        <v>34694</v>
      </c>
      <c r="F12" s="26" t="s">
        <v>16</v>
      </c>
      <c r="G12" s="27" t="n">
        <v>34694</v>
      </c>
      <c r="H12" s="36"/>
      <c r="I12" s="28" t="n">
        <v>10394645.45</v>
      </c>
      <c r="J12" s="26" t="s">
        <v>16</v>
      </c>
      <c r="K12" s="27" t="n">
        <v>10394645.45</v>
      </c>
      <c r="L12" s="3"/>
      <c r="M12" s="29" t="n">
        <v>299.609311408313</v>
      </c>
      <c r="N12" s="30" t="s">
        <v>16</v>
      </c>
      <c r="O12" s="31" t="n">
        <v>299.609311408313</v>
      </c>
    </row>
    <row r="13" s="21" customFormat="true" ht="13.5" hidden="false" customHeight="true" outlineLevel="0" collapsed="false">
      <c r="A13" s="23" t="n">
        <v>41</v>
      </c>
      <c r="B13" s="3"/>
      <c r="C13" s="35" t="s">
        <v>19</v>
      </c>
      <c r="D13" s="34"/>
      <c r="E13" s="26" t="n">
        <v>5753176</v>
      </c>
      <c r="F13" s="26" t="n">
        <v>1942462</v>
      </c>
      <c r="G13" s="27" t="n">
        <v>3810714</v>
      </c>
      <c r="H13" s="3"/>
      <c r="I13" s="37" t="n">
        <v>1776818757.52</v>
      </c>
      <c r="J13" s="26" t="n">
        <v>789925556.41</v>
      </c>
      <c r="K13" s="27" t="n">
        <v>986893201.11</v>
      </c>
      <c r="L13" s="3"/>
      <c r="M13" s="29" t="n">
        <v>308.841369970256</v>
      </c>
      <c r="N13" s="30" t="n">
        <v>406.662038387366</v>
      </c>
      <c r="O13" s="31" t="n">
        <v>258.978553916668</v>
      </c>
    </row>
    <row r="14" s="21" customFormat="true" ht="13.5" hidden="false" customHeight="true" outlineLevel="0" collapsed="false">
      <c r="A14" s="23" t="n">
        <v>52</v>
      </c>
      <c r="B14" s="3"/>
      <c r="C14" s="35" t="s">
        <v>20</v>
      </c>
      <c r="D14" s="34"/>
      <c r="E14" s="26" t="n">
        <v>1</v>
      </c>
      <c r="F14" s="26" t="n">
        <v>1</v>
      </c>
      <c r="G14" s="27" t="s">
        <v>16</v>
      </c>
      <c r="H14" s="3"/>
      <c r="I14" s="28" t="n">
        <v>260.99</v>
      </c>
      <c r="J14" s="26" t="n">
        <v>260.99</v>
      </c>
      <c r="K14" s="27" t="s">
        <v>16</v>
      </c>
      <c r="L14" s="3"/>
      <c r="M14" s="29" t="n">
        <v>260.99</v>
      </c>
      <c r="N14" s="30" t="n">
        <v>260.99</v>
      </c>
      <c r="O14" s="31" t="s">
        <v>16</v>
      </c>
    </row>
    <row r="15" s="21" customFormat="true" ht="13.5" hidden="false" customHeight="true" outlineLevel="0" collapsed="false">
      <c r="A15" s="32" t="n">
        <v>78</v>
      </c>
      <c r="B15" s="3"/>
      <c r="C15" s="33" t="s">
        <v>21</v>
      </c>
      <c r="D15" s="34"/>
      <c r="E15" s="26" t="n">
        <v>2</v>
      </c>
      <c r="F15" s="26" t="n">
        <v>2</v>
      </c>
      <c r="G15" s="27" t="s">
        <v>16</v>
      </c>
      <c r="H15" s="3"/>
      <c r="I15" s="28" t="n">
        <v>2987.42</v>
      </c>
      <c r="J15" s="26" t="n">
        <v>2987.42</v>
      </c>
      <c r="K15" s="27" t="s">
        <v>16</v>
      </c>
      <c r="L15" s="3"/>
      <c r="M15" s="29" t="n">
        <v>1493.71</v>
      </c>
      <c r="N15" s="30" t="n">
        <v>1493.71</v>
      </c>
      <c r="O15" s="31" t="s">
        <v>16</v>
      </c>
    </row>
    <row r="16" s="21" customFormat="true" ht="13.5" hidden="false" customHeight="true" outlineLevel="0" collapsed="false">
      <c r="A16" s="32" t="n">
        <v>81</v>
      </c>
      <c r="B16" s="3"/>
      <c r="C16" s="33" t="s">
        <v>22</v>
      </c>
      <c r="D16" s="34"/>
      <c r="E16" s="26" t="s">
        <v>16</v>
      </c>
      <c r="F16" s="26" t="s">
        <v>16</v>
      </c>
      <c r="G16" s="27" t="s">
        <v>16</v>
      </c>
      <c r="H16" s="3"/>
      <c r="I16" s="28" t="s">
        <v>16</v>
      </c>
      <c r="J16" s="26" t="s">
        <v>16</v>
      </c>
      <c r="K16" s="27" t="s">
        <v>16</v>
      </c>
      <c r="L16" s="3"/>
      <c r="M16" s="29" t="s">
        <v>16</v>
      </c>
      <c r="N16" s="30" t="s">
        <v>16</v>
      </c>
      <c r="O16" s="31" t="s">
        <v>16</v>
      </c>
    </row>
    <row r="17" s="21" customFormat="true" ht="13.5" hidden="false" customHeight="true" outlineLevel="0" collapsed="false">
      <c r="A17" s="38"/>
      <c r="C17" s="39" t="s">
        <v>23</v>
      </c>
      <c r="D17" s="40"/>
      <c r="E17" s="41" t="n">
        <v>6478351</v>
      </c>
      <c r="F17" s="41" t="n">
        <v>1942465</v>
      </c>
      <c r="G17" s="42" t="n">
        <v>4535886</v>
      </c>
      <c r="H17" s="43"/>
      <c r="I17" s="44" t="n">
        <v>1965601538.11</v>
      </c>
      <c r="J17" s="41" t="n">
        <v>789928804.82</v>
      </c>
      <c r="K17" s="42" t="n">
        <v>1175672733.29</v>
      </c>
      <c r="L17" s="43"/>
      <c r="M17" s="45" t="n">
        <v>303.410781248191</v>
      </c>
      <c r="N17" s="46" t="n">
        <v>406.663082639842</v>
      </c>
      <c r="O17" s="47" t="n">
        <v>259.193624639155</v>
      </c>
    </row>
    <row r="18" customFormat="false" ht="6.6" hidden="false" customHeight="true" outlineLevel="0" collapsed="false"/>
    <row r="19" s="21" customFormat="true" ht="13.5" hidden="false" customHeight="true" outlineLevel="0" collapsed="false">
      <c r="A19" s="48"/>
      <c r="B19" s="3"/>
      <c r="C19" s="49" t="s">
        <v>24</v>
      </c>
      <c r="D19" s="25"/>
      <c r="E19" s="50"/>
      <c r="F19" s="50"/>
      <c r="G19" s="51"/>
      <c r="H19" s="3"/>
      <c r="I19" s="52"/>
      <c r="J19" s="50"/>
      <c r="K19" s="51"/>
      <c r="L19" s="3"/>
      <c r="M19" s="53"/>
      <c r="N19" s="54"/>
      <c r="O19" s="55"/>
    </row>
    <row r="20" s="21" customFormat="true" ht="13.5" hidden="false" customHeight="true" outlineLevel="0" collapsed="false">
      <c r="A20" s="56" t="s">
        <v>25</v>
      </c>
      <c r="B20" s="3"/>
      <c r="C20" s="57" t="s">
        <v>26</v>
      </c>
      <c r="D20" s="34"/>
      <c r="E20" s="26" t="n">
        <v>233310</v>
      </c>
      <c r="F20" s="26" t="s">
        <v>16</v>
      </c>
      <c r="G20" s="27" t="n">
        <v>233310</v>
      </c>
      <c r="H20" s="3"/>
      <c r="I20" s="28" t="n">
        <v>60053827.46</v>
      </c>
      <c r="J20" s="26" t="s">
        <v>16</v>
      </c>
      <c r="K20" s="27" t="n">
        <v>60053827.46</v>
      </c>
      <c r="L20" s="3"/>
      <c r="M20" s="29" t="n">
        <v>257.399286185761</v>
      </c>
      <c r="N20" s="30" t="s">
        <v>16</v>
      </c>
      <c r="O20" s="31" t="n">
        <v>257.399286185761</v>
      </c>
    </row>
    <row r="21" s="21" customFormat="true" ht="13.5" hidden="false" customHeight="true" outlineLevel="0" collapsed="false">
      <c r="A21" s="56" t="s">
        <v>27</v>
      </c>
      <c r="B21" s="3"/>
      <c r="C21" s="57" t="s">
        <v>28</v>
      </c>
      <c r="D21" s="34"/>
      <c r="E21" s="26" t="n">
        <v>5237</v>
      </c>
      <c r="F21" s="26" t="s">
        <v>16</v>
      </c>
      <c r="G21" s="27" t="n">
        <v>5237</v>
      </c>
      <c r="H21" s="3"/>
      <c r="I21" s="28" t="n">
        <v>1457982.55</v>
      </c>
      <c r="J21" s="26" t="s">
        <v>16</v>
      </c>
      <c r="K21" s="27" t="n">
        <v>1457982.55</v>
      </c>
      <c r="L21" s="3"/>
      <c r="M21" s="29" t="n">
        <v>278.400334160779</v>
      </c>
      <c r="N21" s="30" t="s">
        <v>16</v>
      </c>
      <c r="O21" s="31" t="n">
        <v>278.400334160779</v>
      </c>
    </row>
    <row r="22" s="21" customFormat="true" ht="13.5" hidden="false" customHeight="true" outlineLevel="0" collapsed="false">
      <c r="A22" s="56" t="n">
        <v>32</v>
      </c>
      <c r="B22" s="3"/>
      <c r="C22" s="57" t="s">
        <v>29</v>
      </c>
      <c r="D22" s="34"/>
      <c r="E22" s="26" t="n">
        <v>2299419</v>
      </c>
      <c r="F22" s="26" t="n">
        <v>2111634</v>
      </c>
      <c r="G22" s="27" t="n">
        <v>187785</v>
      </c>
      <c r="H22" s="3"/>
      <c r="I22" s="28" t="n">
        <v>936496147.84</v>
      </c>
      <c r="J22" s="26" t="n">
        <v>884205375.1</v>
      </c>
      <c r="K22" s="27" t="n">
        <v>52290772.74</v>
      </c>
      <c r="L22" s="3"/>
      <c r="M22" s="29" t="n">
        <v>407.275119427995</v>
      </c>
      <c r="N22" s="30" t="n">
        <v>418.730412135815</v>
      </c>
      <c r="O22" s="31" t="n">
        <v>278.460860771627</v>
      </c>
    </row>
    <row r="23" s="21" customFormat="true" ht="13.5" hidden="false" customHeight="true" outlineLevel="0" collapsed="false">
      <c r="A23" s="56" t="n">
        <v>33</v>
      </c>
      <c r="B23" s="3"/>
      <c r="C23" s="57" t="s">
        <v>30</v>
      </c>
      <c r="D23" s="34"/>
      <c r="E23" s="26" t="n">
        <v>126</v>
      </c>
      <c r="F23" s="26" t="n">
        <v>126</v>
      </c>
      <c r="G23" s="27" t="s">
        <v>16</v>
      </c>
      <c r="H23" s="3"/>
      <c r="I23" s="28" t="n">
        <v>127562.2</v>
      </c>
      <c r="J23" s="26" t="n">
        <v>127562.2</v>
      </c>
      <c r="K23" s="27" t="s">
        <v>16</v>
      </c>
      <c r="L23" s="3"/>
      <c r="M23" s="29" t="n">
        <v>1012.39841269841</v>
      </c>
      <c r="N23" s="30" t="n">
        <v>1012.39841269841</v>
      </c>
      <c r="O23" s="31" t="s">
        <v>16</v>
      </c>
    </row>
    <row r="24" s="21" customFormat="true" ht="13.5" hidden="false" customHeight="true" outlineLevel="0" collapsed="false">
      <c r="A24" s="56" t="n">
        <v>34</v>
      </c>
      <c r="B24" s="58"/>
      <c r="C24" s="57" t="s">
        <v>31</v>
      </c>
      <c r="D24" s="34"/>
      <c r="E24" s="26" t="n">
        <v>65</v>
      </c>
      <c r="F24" s="26" t="n">
        <v>65</v>
      </c>
      <c r="G24" s="27" t="s">
        <v>16</v>
      </c>
      <c r="H24" s="3"/>
      <c r="I24" s="28" t="n">
        <v>102880.63</v>
      </c>
      <c r="J24" s="26" t="n">
        <v>102880.63</v>
      </c>
      <c r="K24" s="27" t="s">
        <v>16</v>
      </c>
      <c r="L24" s="3"/>
      <c r="M24" s="29" t="n">
        <v>1582.77892307692</v>
      </c>
      <c r="N24" s="30" t="n">
        <v>1582.77892307692</v>
      </c>
      <c r="O24" s="31" t="s">
        <v>16</v>
      </c>
    </row>
    <row r="25" s="21" customFormat="true" ht="13.5" hidden="false" customHeight="true" outlineLevel="0" collapsed="false">
      <c r="A25" s="56" t="n">
        <v>51</v>
      </c>
      <c r="B25" s="58"/>
      <c r="C25" s="35" t="s">
        <v>32</v>
      </c>
      <c r="D25" s="34"/>
      <c r="E25" s="26" t="n">
        <v>273</v>
      </c>
      <c r="F25" s="26" t="n">
        <v>273</v>
      </c>
      <c r="G25" s="27" t="s">
        <v>16</v>
      </c>
      <c r="H25" s="3"/>
      <c r="I25" s="28" t="n">
        <v>69770.91</v>
      </c>
      <c r="J25" s="26" t="n">
        <v>69770.91</v>
      </c>
      <c r="K25" s="27" t="s">
        <v>16</v>
      </c>
      <c r="L25" s="3"/>
      <c r="M25" s="29" t="n">
        <v>255.571098901099</v>
      </c>
      <c r="N25" s="30" t="n">
        <v>255.571098901099</v>
      </c>
      <c r="O25" s="31" t="s">
        <v>16</v>
      </c>
    </row>
    <row r="26" s="21" customFormat="true" ht="13.5" hidden="false" customHeight="true" outlineLevel="0" collapsed="false">
      <c r="A26" s="56" t="n">
        <v>83</v>
      </c>
      <c r="B26" s="3"/>
      <c r="C26" s="57" t="s">
        <v>33</v>
      </c>
      <c r="D26" s="34"/>
      <c r="E26" s="26" t="n">
        <v>139</v>
      </c>
      <c r="F26" s="26" t="n">
        <v>139</v>
      </c>
      <c r="G26" s="27" t="s">
        <v>16</v>
      </c>
      <c r="H26" s="3"/>
      <c r="I26" s="28" t="n">
        <v>186848.4</v>
      </c>
      <c r="J26" s="26" t="n">
        <v>186848.4</v>
      </c>
      <c r="K26" s="27" t="s">
        <v>16</v>
      </c>
      <c r="L26" s="3"/>
      <c r="M26" s="29" t="n">
        <v>1344.23309352518</v>
      </c>
      <c r="N26" s="30" t="n">
        <v>1344.23309352518</v>
      </c>
      <c r="O26" s="31" t="s">
        <v>16</v>
      </c>
    </row>
    <row r="27" s="21" customFormat="true" ht="13.5" hidden="false" customHeight="true" outlineLevel="0" collapsed="false">
      <c r="A27" s="38"/>
      <c r="B27" s="3"/>
      <c r="C27" s="59" t="s">
        <v>34</v>
      </c>
      <c r="D27" s="60"/>
      <c r="E27" s="61" t="n">
        <v>2538569</v>
      </c>
      <c r="F27" s="61" t="n">
        <v>2112237</v>
      </c>
      <c r="G27" s="62" t="n">
        <v>426332</v>
      </c>
      <c r="H27" s="3"/>
      <c r="I27" s="44" t="n">
        <v>998495019.99</v>
      </c>
      <c r="J27" s="61" t="n">
        <v>884692437.24</v>
      </c>
      <c r="K27" s="62" t="n">
        <v>113802582.75</v>
      </c>
      <c r="L27" s="3"/>
      <c r="M27" s="45" t="n">
        <v>393.32987206178</v>
      </c>
      <c r="N27" s="46" t="n">
        <v>418.841463926633</v>
      </c>
      <c r="O27" s="47" t="n">
        <v>266.934179817607</v>
      </c>
    </row>
    <row r="28" customFormat="false" ht="6.6" hidden="false" customHeight="true" outlineLevel="0" collapsed="false"/>
    <row r="29" s="21" customFormat="true" ht="13.5" hidden="false" customHeight="true" outlineLevel="0" collapsed="false">
      <c r="A29" s="48"/>
      <c r="B29" s="3"/>
      <c r="C29" s="49" t="s">
        <v>35</v>
      </c>
      <c r="D29" s="63"/>
      <c r="E29" s="50"/>
      <c r="F29" s="64"/>
      <c r="G29" s="65"/>
      <c r="H29" s="3"/>
      <c r="I29" s="52"/>
      <c r="J29" s="50"/>
      <c r="K29" s="51"/>
      <c r="L29" s="3"/>
      <c r="M29" s="53"/>
      <c r="N29" s="54"/>
      <c r="O29" s="55"/>
    </row>
    <row r="30" s="21" customFormat="true" ht="13.5" hidden="false" customHeight="true" outlineLevel="0" collapsed="false">
      <c r="A30" s="56" t="n">
        <v>42</v>
      </c>
      <c r="B30" s="3"/>
      <c r="C30" s="57" t="s">
        <v>36</v>
      </c>
      <c r="D30" s="34"/>
      <c r="E30" s="26" t="n">
        <v>3167993</v>
      </c>
      <c r="F30" s="66" t="n">
        <v>3160117</v>
      </c>
      <c r="G30" s="27" t="n">
        <v>7876</v>
      </c>
      <c r="H30" s="3"/>
      <c r="I30" s="28" t="n">
        <v>2799307991.21</v>
      </c>
      <c r="J30" s="26" t="n">
        <v>2794944793.2</v>
      </c>
      <c r="K30" s="27" t="n">
        <v>4363198.01</v>
      </c>
      <c r="L30" s="3"/>
      <c r="M30" s="29" t="n">
        <v>883.621899167707</v>
      </c>
      <c r="N30" s="30" t="n">
        <v>884.443453580991</v>
      </c>
      <c r="O30" s="31" t="n">
        <v>553.986542661249</v>
      </c>
    </row>
    <row r="31" s="21" customFormat="true" ht="13.5" hidden="false" customHeight="true" outlineLevel="0" collapsed="false">
      <c r="A31" s="56" t="n">
        <v>43</v>
      </c>
      <c r="B31" s="3"/>
      <c r="C31" s="57" t="s">
        <v>37</v>
      </c>
      <c r="D31" s="34"/>
      <c r="E31" s="26" t="n">
        <v>4755</v>
      </c>
      <c r="F31" s="66" t="n">
        <v>4755</v>
      </c>
      <c r="G31" s="27" t="s">
        <v>16</v>
      </c>
      <c r="H31" s="3"/>
      <c r="I31" s="28" t="n">
        <v>8528741.89</v>
      </c>
      <c r="J31" s="26" t="n">
        <v>8528741.89</v>
      </c>
      <c r="K31" s="27" t="s">
        <v>16</v>
      </c>
      <c r="L31" s="3"/>
      <c r="M31" s="29" t="n">
        <v>1793.63656992639</v>
      </c>
      <c r="N31" s="30" t="n">
        <v>1793.63656992639</v>
      </c>
      <c r="O31" s="31" t="s">
        <v>16</v>
      </c>
    </row>
    <row r="32" s="21" customFormat="true" ht="13.5" hidden="false" customHeight="true" outlineLevel="0" collapsed="false">
      <c r="A32" s="56" t="n">
        <v>44</v>
      </c>
      <c r="B32" s="3"/>
      <c r="C32" s="57" t="s">
        <v>38</v>
      </c>
      <c r="D32" s="34"/>
      <c r="E32" s="26" t="n">
        <v>1100</v>
      </c>
      <c r="F32" s="66" t="n">
        <v>1100</v>
      </c>
      <c r="G32" s="27" t="s">
        <v>16</v>
      </c>
      <c r="H32" s="3"/>
      <c r="I32" s="28" t="n">
        <v>1928867.35</v>
      </c>
      <c r="J32" s="26" t="n">
        <v>1928867.35</v>
      </c>
      <c r="K32" s="27" t="s">
        <v>16</v>
      </c>
      <c r="L32" s="3"/>
      <c r="M32" s="29" t="n">
        <v>1753.51577272727</v>
      </c>
      <c r="N32" s="30" t="n">
        <v>1753.51577272727</v>
      </c>
      <c r="O32" s="31" t="s">
        <v>16</v>
      </c>
    </row>
    <row r="33" s="21" customFormat="true" ht="13.5" hidden="false" customHeight="true" outlineLevel="0" collapsed="false">
      <c r="A33" s="56" t="n">
        <v>45</v>
      </c>
      <c r="B33" s="3"/>
      <c r="C33" s="57" t="s">
        <v>39</v>
      </c>
      <c r="D33" s="34"/>
      <c r="E33" s="26" t="n">
        <v>622</v>
      </c>
      <c r="F33" s="66" t="n">
        <v>622</v>
      </c>
      <c r="G33" s="27" t="s">
        <v>16</v>
      </c>
      <c r="H33" s="3"/>
      <c r="I33" s="28" t="n">
        <v>814360.95</v>
      </c>
      <c r="J33" s="26" t="n">
        <v>814360.95</v>
      </c>
      <c r="K33" s="27" t="s">
        <v>16</v>
      </c>
      <c r="L33" s="3"/>
      <c r="M33" s="29" t="n">
        <v>1309.26197749196</v>
      </c>
      <c r="N33" s="30" t="n">
        <v>1309.26197749196</v>
      </c>
      <c r="O33" s="31" t="s">
        <v>16</v>
      </c>
    </row>
    <row r="34" s="21" customFormat="true" ht="13.5" hidden="false" customHeight="true" outlineLevel="0" collapsed="false">
      <c r="A34" s="56" t="n">
        <v>46</v>
      </c>
      <c r="B34" s="3"/>
      <c r="C34" s="57" t="s">
        <v>40</v>
      </c>
      <c r="D34" s="34"/>
      <c r="E34" s="26" t="n">
        <v>423332</v>
      </c>
      <c r="F34" s="66" t="n">
        <v>423332</v>
      </c>
      <c r="G34" s="27" t="s">
        <v>16</v>
      </c>
      <c r="H34" s="3"/>
      <c r="I34" s="28" t="n">
        <v>404680669.39</v>
      </c>
      <c r="J34" s="26" t="n">
        <v>404680669.39</v>
      </c>
      <c r="K34" s="27" t="s">
        <v>16</v>
      </c>
      <c r="L34" s="3"/>
      <c r="M34" s="29" t="n">
        <v>955.941599949921</v>
      </c>
      <c r="N34" s="30" t="n">
        <v>955.941599949921</v>
      </c>
      <c r="O34" s="31" t="s">
        <v>16</v>
      </c>
    </row>
    <row r="35" s="21" customFormat="true" ht="13.5" hidden="false" customHeight="true" outlineLevel="0" collapsed="false">
      <c r="A35" s="56" t="n">
        <v>49</v>
      </c>
      <c r="B35" s="58"/>
      <c r="C35" s="57" t="s">
        <v>41</v>
      </c>
      <c r="D35" s="34"/>
      <c r="E35" s="26" t="n">
        <v>66</v>
      </c>
      <c r="F35" s="66" t="n">
        <v>66</v>
      </c>
      <c r="G35" s="27" t="s">
        <v>16</v>
      </c>
      <c r="H35" s="3"/>
      <c r="I35" s="28" t="n">
        <v>31450.73</v>
      </c>
      <c r="J35" s="26" t="n">
        <v>31450.73</v>
      </c>
      <c r="K35" s="27" t="s">
        <v>16</v>
      </c>
      <c r="L35" s="3"/>
      <c r="M35" s="29" t="n">
        <v>476.526212121212</v>
      </c>
      <c r="N35" s="30" t="n">
        <v>476.526212121212</v>
      </c>
      <c r="O35" s="31" t="s">
        <v>16</v>
      </c>
    </row>
    <row r="36" s="21" customFormat="true" ht="13.5" hidden="false" customHeight="true" outlineLevel="0" collapsed="false">
      <c r="A36" s="56" t="n">
        <v>57</v>
      </c>
      <c r="B36" s="3"/>
      <c r="C36" s="57" t="s">
        <v>42</v>
      </c>
      <c r="D36" s="67"/>
      <c r="E36" s="26" t="n">
        <v>38952</v>
      </c>
      <c r="F36" s="66" t="n">
        <v>38952</v>
      </c>
      <c r="G36" s="27" t="s">
        <v>16</v>
      </c>
      <c r="H36" s="3"/>
      <c r="I36" s="28" t="n">
        <v>34782875.25</v>
      </c>
      <c r="J36" s="26" t="n">
        <v>34782875.25</v>
      </c>
      <c r="K36" s="27" t="s">
        <v>16</v>
      </c>
      <c r="L36" s="3"/>
      <c r="M36" s="29" t="n">
        <v>892.967633240912</v>
      </c>
      <c r="N36" s="30" t="n">
        <v>892.967633240912</v>
      </c>
      <c r="O36" s="31" t="s">
        <v>16</v>
      </c>
    </row>
    <row r="37" s="21" customFormat="true" ht="13.5" hidden="false" customHeight="true" outlineLevel="0" collapsed="false">
      <c r="A37" s="56" t="n">
        <v>72</v>
      </c>
      <c r="B37" s="3"/>
      <c r="C37" s="57" t="s">
        <v>43</v>
      </c>
      <c r="D37" s="34"/>
      <c r="E37" s="26" t="n">
        <v>543</v>
      </c>
      <c r="F37" s="66" t="n">
        <v>543</v>
      </c>
      <c r="G37" s="27" t="s">
        <v>16</v>
      </c>
      <c r="H37" s="3"/>
      <c r="I37" s="28" t="n">
        <v>1465681.2</v>
      </c>
      <c r="J37" s="26" t="n">
        <v>1465681.2</v>
      </c>
      <c r="K37" s="27" t="s">
        <v>16</v>
      </c>
      <c r="L37" s="3"/>
      <c r="M37" s="29" t="n">
        <v>2699.22872928177</v>
      </c>
      <c r="N37" s="30" t="n">
        <v>2699.22872928177</v>
      </c>
      <c r="O37" s="31" t="s">
        <v>16</v>
      </c>
    </row>
    <row r="38" customFormat="false" ht="13.5" hidden="false" customHeight="true" outlineLevel="0" collapsed="false">
      <c r="A38" s="68" t="n">
        <v>82</v>
      </c>
      <c r="B38" s="69"/>
      <c r="C38" s="70" t="s">
        <v>44</v>
      </c>
      <c r="D38" s="71"/>
      <c r="E38" s="26" t="n">
        <v>706</v>
      </c>
      <c r="F38" s="66" t="n">
        <v>706</v>
      </c>
      <c r="G38" s="27" t="s">
        <v>16</v>
      </c>
      <c r="H38" s="69"/>
      <c r="I38" s="28" t="n">
        <v>2118824.38</v>
      </c>
      <c r="J38" s="26" t="n">
        <v>2118824.38</v>
      </c>
      <c r="K38" s="27" t="s">
        <v>16</v>
      </c>
      <c r="L38" s="72"/>
      <c r="M38" s="29" t="n">
        <v>3001.16767705382</v>
      </c>
      <c r="N38" s="30" t="n">
        <v>3001.16767705382</v>
      </c>
      <c r="O38" s="31" t="s">
        <v>16</v>
      </c>
    </row>
    <row r="39" s="73" customFormat="true" ht="13.5" hidden="false" customHeight="true" outlineLevel="0" collapsed="false">
      <c r="A39" s="38"/>
      <c r="C39" s="74" t="s">
        <v>45</v>
      </c>
      <c r="D39" s="75"/>
      <c r="E39" s="76" t="n">
        <v>3638069</v>
      </c>
      <c r="F39" s="76" t="n">
        <v>3630193</v>
      </c>
      <c r="G39" s="77" t="n">
        <v>7876</v>
      </c>
      <c r="H39" s="78"/>
      <c r="I39" s="44" t="n">
        <v>3253659462.35</v>
      </c>
      <c r="J39" s="76" t="n">
        <v>3249296264.34</v>
      </c>
      <c r="K39" s="77" t="n">
        <v>4363198.01</v>
      </c>
      <c r="L39" s="78"/>
      <c r="M39" s="45" t="n">
        <v>894.336930484276</v>
      </c>
      <c r="N39" s="46" t="n">
        <v>895.075348429133</v>
      </c>
      <c r="O39" s="47" t="n">
        <v>553.986542661249</v>
      </c>
    </row>
    <row r="40" s="16" customFormat="true" ht="9" hidden="false" customHeight="true" outlineLevel="0" collapsed="false">
      <c r="A40" s="79" t="s">
        <v>46</v>
      </c>
      <c r="C40" s="80"/>
      <c r="D40" s="80"/>
      <c r="E40" s="81"/>
      <c r="F40" s="81"/>
      <c r="G40" s="81"/>
      <c r="H40" s="82"/>
      <c r="I40" s="83"/>
      <c r="J40" s="81"/>
      <c r="K40" s="81"/>
      <c r="L40" s="82"/>
      <c r="O40" s="84" t="s">
        <v>47</v>
      </c>
    </row>
  </sheetData>
  <mergeCells count="13">
    <mergeCell ref="C3:D3"/>
    <mergeCell ref="C5:D5"/>
    <mergeCell ref="A7:A9"/>
    <mergeCell ref="C7:D9"/>
    <mergeCell ref="E7:G7"/>
    <mergeCell ref="I7:K7"/>
    <mergeCell ref="M7:O7"/>
    <mergeCell ref="E8:E9"/>
    <mergeCell ref="F8:G8"/>
    <mergeCell ref="I8:I9"/>
    <mergeCell ref="J8:K8"/>
    <mergeCell ref="M8:M9"/>
    <mergeCell ref="N8:O8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0.85"/>
    <col collapsed="false" customWidth="false" hidden="false" outlineLevel="0" max="3" min="3" style="1" width="8.85"/>
    <col collapsed="false" customWidth="true" hidden="false" outlineLevel="0" max="4" min="4" style="1" width="37.41"/>
    <col collapsed="false" customWidth="true" hidden="false" outlineLevel="0" max="6" min="5" style="1" width="8.7"/>
    <col collapsed="false" customWidth="true" hidden="false" outlineLevel="0" max="7" min="7" style="1" width="7.85"/>
    <col collapsed="false" customWidth="true" hidden="false" outlineLevel="0" max="8" min="8" style="1" width="0.85"/>
    <col collapsed="false" customWidth="true" hidden="false" outlineLevel="0" max="10" min="9" style="1" width="11.7"/>
    <col collapsed="false" customWidth="true" hidden="false" outlineLevel="0" max="11" min="11" style="1" width="11.28"/>
    <col collapsed="false" customWidth="true" hidden="false" outlineLevel="0" max="12" min="12" style="1" width="0.85"/>
    <col collapsed="false" customWidth="true" hidden="false" outlineLevel="0" max="15" min="13" style="1" width="7.56"/>
    <col collapsed="false" customWidth="false" hidden="false" outlineLevel="0" max="257" min="16" style="1" width="8.85"/>
  </cols>
  <sheetData>
    <row r="1" s="4" customFormat="true" ht="16.5" hidden="false" customHeight="true" outlineLevel="0" collapsed="false">
      <c r="A1" s="2" t="s">
        <v>0</v>
      </c>
      <c r="F1" s="69"/>
      <c r="O1" s="6" t="s">
        <v>1</v>
      </c>
    </row>
    <row r="2" customFormat="false" ht="9" hidden="false" customHeight="true" outlineLevel="0" collapsed="false">
      <c r="F2" s="8"/>
      <c r="O2" s="84" t="s">
        <v>48</v>
      </c>
    </row>
    <row r="3" s="21" customFormat="true" ht="12" hidden="false" customHeight="true" outlineLevel="0" collapsed="false">
      <c r="A3" s="85" t="s">
        <v>4</v>
      </c>
      <c r="B3" s="15"/>
      <c r="C3" s="17" t="s">
        <v>5</v>
      </c>
      <c r="D3" s="17"/>
      <c r="E3" s="17" t="s">
        <v>6</v>
      </c>
      <c r="F3" s="17"/>
      <c r="G3" s="17"/>
      <c r="H3" s="20"/>
      <c r="I3" s="17" t="s">
        <v>7</v>
      </c>
      <c r="J3" s="17"/>
      <c r="K3" s="17"/>
      <c r="L3" s="20"/>
      <c r="M3" s="17" t="s">
        <v>8</v>
      </c>
      <c r="N3" s="17"/>
      <c r="O3" s="17"/>
    </row>
    <row r="4" s="21" customFormat="true" ht="12" hidden="false" customHeight="true" outlineLevel="0" collapsed="false">
      <c r="A4" s="85"/>
      <c r="B4" s="15"/>
      <c r="C4" s="17"/>
      <c r="D4" s="17"/>
      <c r="E4" s="17" t="s">
        <v>9</v>
      </c>
      <c r="F4" s="22" t="s">
        <v>10</v>
      </c>
      <c r="G4" s="22"/>
      <c r="H4" s="20"/>
      <c r="I4" s="17" t="s">
        <v>9</v>
      </c>
      <c r="J4" s="22" t="s">
        <v>10</v>
      </c>
      <c r="K4" s="22"/>
      <c r="L4" s="20"/>
      <c r="M4" s="22" t="s">
        <v>9</v>
      </c>
      <c r="N4" s="22" t="s">
        <v>10</v>
      </c>
      <c r="O4" s="22"/>
    </row>
    <row r="5" s="21" customFormat="true" ht="12" hidden="false" customHeight="true" outlineLevel="0" collapsed="false">
      <c r="A5" s="85"/>
      <c r="B5" s="15"/>
      <c r="C5" s="17"/>
      <c r="D5" s="17"/>
      <c r="E5" s="17"/>
      <c r="F5" s="22" t="s">
        <v>11</v>
      </c>
      <c r="G5" s="22" t="s">
        <v>12</v>
      </c>
      <c r="H5" s="20"/>
      <c r="I5" s="17"/>
      <c r="J5" s="22" t="s">
        <v>11</v>
      </c>
      <c r="K5" s="22" t="s">
        <v>12</v>
      </c>
      <c r="L5" s="20"/>
      <c r="M5" s="22"/>
      <c r="N5" s="22" t="s">
        <v>11</v>
      </c>
      <c r="O5" s="17" t="s">
        <v>12</v>
      </c>
    </row>
    <row r="6" s="21" customFormat="true" ht="12" hidden="false" customHeight="true" outlineLevel="0" collapsed="false">
      <c r="A6" s="56"/>
      <c r="B6" s="3"/>
      <c r="C6" s="86" t="s">
        <v>49</v>
      </c>
      <c r="D6" s="63"/>
      <c r="E6" s="26"/>
      <c r="F6" s="26"/>
      <c r="G6" s="27"/>
      <c r="H6" s="3"/>
      <c r="I6" s="28"/>
      <c r="J6" s="26"/>
      <c r="K6" s="27"/>
      <c r="L6" s="3"/>
      <c r="M6" s="29"/>
      <c r="N6" s="30"/>
      <c r="O6" s="31"/>
    </row>
    <row r="7" s="21" customFormat="true" ht="12" hidden="false" customHeight="true" outlineLevel="0" collapsed="false">
      <c r="A7" s="56" t="s">
        <v>50</v>
      </c>
      <c r="B7" s="3"/>
      <c r="C7" s="57" t="s">
        <v>51</v>
      </c>
      <c r="D7" s="34"/>
      <c r="E7" s="26" t="n">
        <v>747518</v>
      </c>
      <c r="F7" s="26" t="s">
        <v>16</v>
      </c>
      <c r="G7" s="27" t="n">
        <v>747518</v>
      </c>
      <c r="H7" s="3"/>
      <c r="I7" s="28" t="n">
        <v>192754905.85</v>
      </c>
      <c r="J7" s="26" t="s">
        <v>16</v>
      </c>
      <c r="K7" s="27" t="n">
        <v>192754905.85</v>
      </c>
      <c r="L7" s="3"/>
      <c r="M7" s="29" t="n">
        <v>257.859885447575</v>
      </c>
      <c r="N7" s="30" t="s">
        <v>16</v>
      </c>
      <c r="O7" s="31" t="n">
        <v>257.859885447575</v>
      </c>
    </row>
    <row r="8" s="21" customFormat="true" ht="12" hidden="false" customHeight="true" outlineLevel="0" collapsed="false">
      <c r="A8" s="56" t="s">
        <v>52</v>
      </c>
      <c r="B8" s="58"/>
      <c r="C8" s="57" t="s">
        <v>53</v>
      </c>
      <c r="D8" s="34"/>
      <c r="E8" s="26" t="n">
        <v>25431</v>
      </c>
      <c r="F8" s="26" t="s">
        <v>16</v>
      </c>
      <c r="G8" s="27" t="n">
        <v>25431</v>
      </c>
      <c r="H8" s="3"/>
      <c r="I8" s="28" t="n">
        <v>7172859.88</v>
      </c>
      <c r="J8" s="26" t="s">
        <v>16</v>
      </c>
      <c r="K8" s="27" t="n">
        <v>7172859.88</v>
      </c>
      <c r="L8" s="3"/>
      <c r="M8" s="29" t="n">
        <v>282.051821792301</v>
      </c>
      <c r="N8" s="30" t="s">
        <v>16</v>
      </c>
      <c r="O8" s="31" t="n">
        <v>282.051821792301</v>
      </c>
    </row>
    <row r="9" s="21" customFormat="true" ht="12" hidden="false" customHeight="true" outlineLevel="0" collapsed="false">
      <c r="A9" s="56" t="n">
        <v>21</v>
      </c>
      <c r="B9" s="3"/>
      <c r="C9" s="57" t="s">
        <v>54</v>
      </c>
      <c r="D9" s="67"/>
      <c r="E9" s="26" t="n">
        <v>4857101</v>
      </c>
      <c r="F9" s="26" t="n">
        <v>3831226</v>
      </c>
      <c r="G9" s="27" t="n">
        <v>1025875</v>
      </c>
      <c r="H9" s="3"/>
      <c r="I9" s="28" t="n">
        <v>2004046181.17</v>
      </c>
      <c r="J9" s="26" t="n">
        <v>1735550925.8</v>
      </c>
      <c r="K9" s="27" t="n">
        <v>268495255.37</v>
      </c>
      <c r="L9" s="3"/>
      <c r="M9" s="29" t="n">
        <v>412.601298834428</v>
      </c>
      <c r="N9" s="30" t="n">
        <v>453.001448048223</v>
      </c>
      <c r="O9" s="31" t="n">
        <v>261.723168387962</v>
      </c>
    </row>
    <row r="10" s="21" customFormat="true" ht="12" hidden="false" customHeight="true" outlineLevel="0" collapsed="false">
      <c r="A10" s="56" t="n">
        <v>23</v>
      </c>
      <c r="B10" s="3"/>
      <c r="C10" s="57" t="s">
        <v>55</v>
      </c>
      <c r="D10" s="34"/>
      <c r="E10" s="26" t="n">
        <v>5587</v>
      </c>
      <c r="F10" s="26" t="n">
        <v>5587</v>
      </c>
      <c r="G10" s="27" t="s">
        <v>16</v>
      </c>
      <c r="H10" s="3"/>
      <c r="I10" s="28" t="n">
        <v>7406189.41</v>
      </c>
      <c r="J10" s="26" t="n">
        <v>7406189.41</v>
      </c>
      <c r="K10" s="27" t="s">
        <v>16</v>
      </c>
      <c r="L10" s="3"/>
      <c r="M10" s="29" t="n">
        <v>1325.61113477716</v>
      </c>
      <c r="N10" s="30" t="n">
        <v>1325.61113477716</v>
      </c>
      <c r="O10" s="31" t="s">
        <v>16</v>
      </c>
    </row>
    <row r="11" s="21" customFormat="true" ht="12" hidden="false" customHeight="true" outlineLevel="0" collapsed="false">
      <c r="A11" s="56" t="n">
        <v>27</v>
      </c>
      <c r="B11" s="3"/>
      <c r="C11" s="57" t="s">
        <v>56</v>
      </c>
      <c r="D11" s="34"/>
      <c r="E11" s="26" t="n">
        <v>2965</v>
      </c>
      <c r="F11" s="26" t="n">
        <v>2965</v>
      </c>
      <c r="G11" s="27" t="s">
        <v>16</v>
      </c>
      <c r="H11" s="3"/>
      <c r="I11" s="28" t="n">
        <v>1265697.38</v>
      </c>
      <c r="J11" s="26" t="n">
        <v>1265697.38</v>
      </c>
      <c r="K11" s="27" t="s">
        <v>16</v>
      </c>
      <c r="L11" s="3"/>
      <c r="M11" s="29" t="n">
        <v>426.879386172007</v>
      </c>
      <c r="N11" s="30" t="n">
        <v>426.879386172007</v>
      </c>
      <c r="O11" s="31" t="s">
        <v>16</v>
      </c>
    </row>
    <row r="12" s="21" customFormat="true" ht="12" hidden="false" customHeight="true" outlineLevel="0" collapsed="false">
      <c r="A12" s="56" t="n">
        <v>28</v>
      </c>
      <c r="B12" s="3"/>
      <c r="C12" s="57" t="s">
        <v>57</v>
      </c>
      <c r="D12" s="34"/>
      <c r="E12" s="26" t="n">
        <v>3742</v>
      </c>
      <c r="F12" s="26" t="n">
        <v>3742</v>
      </c>
      <c r="G12" s="27" t="s">
        <v>16</v>
      </c>
      <c r="H12" s="3"/>
      <c r="I12" s="28" t="n">
        <v>969528.8</v>
      </c>
      <c r="J12" s="26" t="n">
        <v>969528.8</v>
      </c>
      <c r="K12" s="27" t="s">
        <v>16</v>
      </c>
      <c r="L12" s="3"/>
      <c r="M12" s="29" t="n">
        <v>259.09374665954</v>
      </c>
      <c r="N12" s="30" t="n">
        <v>259.09374665954</v>
      </c>
      <c r="O12" s="31" t="s">
        <v>16</v>
      </c>
    </row>
    <row r="13" s="21" customFormat="true" ht="12" hidden="false" customHeight="true" outlineLevel="0" collapsed="false">
      <c r="A13" s="56" t="n">
        <v>29</v>
      </c>
      <c r="B13" s="3"/>
      <c r="C13" s="57" t="s">
        <v>58</v>
      </c>
      <c r="D13" s="34"/>
      <c r="E13" s="26" t="n">
        <v>3149</v>
      </c>
      <c r="F13" s="26" t="n">
        <v>3149</v>
      </c>
      <c r="G13" s="27" t="s">
        <v>16</v>
      </c>
      <c r="H13" s="3"/>
      <c r="I13" s="28" t="n">
        <v>5762721.63</v>
      </c>
      <c r="J13" s="26" t="n">
        <v>5762721.63</v>
      </c>
      <c r="K13" s="27" t="s">
        <v>16</v>
      </c>
      <c r="L13" s="3"/>
      <c r="M13" s="29" t="n">
        <v>1830.01639568117</v>
      </c>
      <c r="N13" s="30" t="n">
        <v>1830.01639568117</v>
      </c>
      <c r="O13" s="31" t="s">
        <v>16</v>
      </c>
    </row>
    <row r="14" s="21" customFormat="true" ht="12" hidden="false" customHeight="true" outlineLevel="0" collapsed="false">
      <c r="A14" s="56" t="n">
        <v>55</v>
      </c>
      <c r="B14" s="3"/>
      <c r="C14" s="57" t="s">
        <v>59</v>
      </c>
      <c r="D14" s="34"/>
      <c r="E14" s="26" t="n">
        <v>844</v>
      </c>
      <c r="F14" s="26" t="n">
        <v>844</v>
      </c>
      <c r="G14" s="27" t="s">
        <v>16</v>
      </c>
      <c r="H14" s="3"/>
      <c r="I14" s="28" t="n">
        <v>217281.47</v>
      </c>
      <c r="J14" s="26" t="n">
        <v>217281.47</v>
      </c>
      <c r="K14" s="27" t="s">
        <v>16</v>
      </c>
      <c r="L14" s="3"/>
      <c r="M14" s="29" t="n">
        <v>257.4425</v>
      </c>
      <c r="N14" s="30" t="n">
        <v>257.4425</v>
      </c>
      <c r="O14" s="31" t="s">
        <v>16</v>
      </c>
    </row>
    <row r="15" s="21" customFormat="true" ht="12" hidden="false" customHeight="true" outlineLevel="0" collapsed="false">
      <c r="A15" s="56" t="n">
        <v>84</v>
      </c>
      <c r="B15" s="3"/>
      <c r="C15" s="57" t="s">
        <v>60</v>
      </c>
      <c r="D15" s="34"/>
      <c r="E15" s="26" t="n">
        <v>1517</v>
      </c>
      <c r="F15" s="26" t="n">
        <v>1517</v>
      </c>
      <c r="G15" s="27" t="s">
        <v>16</v>
      </c>
      <c r="H15" s="3"/>
      <c r="I15" s="28" t="n">
        <v>2840239.01</v>
      </c>
      <c r="J15" s="26" t="n">
        <v>2840239.01</v>
      </c>
      <c r="K15" s="27" t="s">
        <v>16</v>
      </c>
      <c r="L15" s="3"/>
      <c r="M15" s="29" t="n">
        <v>1872.27357284113</v>
      </c>
      <c r="N15" s="30" t="n">
        <v>1872.27357284113</v>
      </c>
      <c r="O15" s="31" t="s">
        <v>16</v>
      </c>
    </row>
    <row r="16" s="21" customFormat="true" ht="12" hidden="false" customHeight="true" outlineLevel="0" collapsed="false">
      <c r="A16" s="87"/>
      <c r="B16" s="3"/>
      <c r="C16" s="59" t="s">
        <v>61</v>
      </c>
      <c r="D16" s="60"/>
      <c r="E16" s="61" t="n">
        <v>5647854</v>
      </c>
      <c r="F16" s="61" t="n">
        <v>3849030</v>
      </c>
      <c r="G16" s="62" t="n">
        <v>1798824</v>
      </c>
      <c r="H16" s="3"/>
      <c r="I16" s="88" t="n">
        <v>2222435604.6</v>
      </c>
      <c r="J16" s="61" t="n">
        <v>1754012583.5</v>
      </c>
      <c r="K16" s="62" t="n">
        <v>468423021.1</v>
      </c>
      <c r="L16" s="3"/>
      <c r="M16" s="89" t="n">
        <v>393.500895136454</v>
      </c>
      <c r="N16" s="90" t="n">
        <v>455.702497382457</v>
      </c>
      <c r="O16" s="47" t="n">
        <v>260.405143082369</v>
      </c>
    </row>
    <row r="17" customFormat="false" ht="6.6" hidden="false" customHeight="true" outlineLevel="0" collapsed="false"/>
    <row r="18" s="21" customFormat="true" ht="12" hidden="false" customHeight="true" outlineLevel="0" collapsed="false">
      <c r="A18" s="48"/>
      <c r="B18" s="3"/>
      <c r="C18" s="24" t="s">
        <v>62</v>
      </c>
      <c r="D18" s="25"/>
      <c r="E18" s="50"/>
      <c r="F18" s="50"/>
      <c r="G18" s="51"/>
      <c r="H18" s="36"/>
      <c r="I18" s="52"/>
      <c r="J18" s="50"/>
      <c r="K18" s="51"/>
      <c r="L18" s="3"/>
      <c r="M18" s="53"/>
      <c r="N18" s="54"/>
      <c r="O18" s="55"/>
    </row>
    <row r="19" s="21" customFormat="true" ht="12" hidden="false" customHeight="true" outlineLevel="0" collapsed="false">
      <c r="A19" s="56" t="n">
        <v>13</v>
      </c>
      <c r="B19" s="3"/>
      <c r="C19" s="35" t="s">
        <v>63</v>
      </c>
      <c r="D19" s="34"/>
      <c r="E19" s="26" t="n">
        <v>66</v>
      </c>
      <c r="F19" s="26" t="s">
        <v>16</v>
      </c>
      <c r="G19" s="27" t="n">
        <v>66</v>
      </c>
      <c r="H19" s="36"/>
      <c r="I19" s="28" t="n">
        <v>24987.37</v>
      </c>
      <c r="J19" s="26" t="s">
        <v>16</v>
      </c>
      <c r="K19" s="27" t="n">
        <v>24987.37</v>
      </c>
      <c r="L19" s="3"/>
      <c r="M19" s="29" t="n">
        <v>378.596515151515</v>
      </c>
      <c r="N19" s="30" t="s">
        <v>16</v>
      </c>
      <c r="O19" s="31" t="n">
        <v>378.596515151515</v>
      </c>
    </row>
    <row r="20" s="21" customFormat="true" ht="12" hidden="false" customHeight="true" outlineLevel="0" collapsed="false">
      <c r="A20" s="56" t="n">
        <v>15</v>
      </c>
      <c r="B20" s="3"/>
      <c r="C20" s="35" t="s">
        <v>64</v>
      </c>
      <c r="D20" s="34"/>
      <c r="E20" s="26" t="s">
        <v>16</v>
      </c>
      <c r="F20" s="26" t="s">
        <v>16</v>
      </c>
      <c r="G20" s="27" t="s">
        <v>16</v>
      </c>
      <c r="H20" s="36"/>
      <c r="I20" s="28" t="s">
        <v>16</v>
      </c>
      <c r="J20" s="26" t="s">
        <v>16</v>
      </c>
      <c r="K20" s="27" t="s">
        <v>16</v>
      </c>
      <c r="L20" s="3"/>
      <c r="M20" s="29" t="s">
        <v>16</v>
      </c>
      <c r="N20" s="30" t="s">
        <v>16</v>
      </c>
      <c r="O20" s="31" t="s">
        <v>16</v>
      </c>
    </row>
    <row r="21" s="21" customFormat="true" ht="12" hidden="false" customHeight="true" outlineLevel="0" collapsed="false">
      <c r="A21" s="56" t="n">
        <v>25</v>
      </c>
      <c r="B21" s="3"/>
      <c r="C21" s="35" t="s">
        <v>65</v>
      </c>
      <c r="D21" s="67"/>
      <c r="E21" s="26" t="n">
        <v>13891</v>
      </c>
      <c r="F21" s="26" t="n">
        <v>11568</v>
      </c>
      <c r="G21" s="27" t="n">
        <v>2323</v>
      </c>
      <c r="H21" s="36"/>
      <c r="I21" s="28" t="n">
        <v>5884277.32</v>
      </c>
      <c r="J21" s="26" t="n">
        <v>5227748.2</v>
      </c>
      <c r="K21" s="27" t="n">
        <v>656529.12</v>
      </c>
      <c r="L21" s="3"/>
      <c r="M21" s="29" t="n">
        <v>423.603579295947</v>
      </c>
      <c r="N21" s="30" t="n">
        <v>451.914609266943</v>
      </c>
      <c r="O21" s="31" t="n">
        <v>282.621231166595</v>
      </c>
      <c r="P21" s="91"/>
    </row>
    <row r="22" s="21" customFormat="true" ht="12" hidden="false" customHeight="true" outlineLevel="0" collapsed="false">
      <c r="A22" s="56" t="n">
        <v>31</v>
      </c>
      <c r="B22" s="3"/>
      <c r="C22" s="35" t="s">
        <v>66</v>
      </c>
      <c r="D22" s="34"/>
      <c r="E22" s="26" t="n">
        <v>1368153</v>
      </c>
      <c r="F22" s="26" t="n">
        <v>1218517</v>
      </c>
      <c r="G22" s="27" t="n">
        <v>149636</v>
      </c>
      <c r="H22" s="36"/>
      <c r="I22" s="28" t="n">
        <v>800756402.36</v>
      </c>
      <c r="J22" s="26" t="n">
        <v>760419483.11</v>
      </c>
      <c r="K22" s="27" t="n">
        <v>40336919.25</v>
      </c>
      <c r="L22" s="3"/>
      <c r="M22" s="29" t="n">
        <v>585.282788079988</v>
      </c>
      <c r="N22" s="30" t="n">
        <v>624.053241038082</v>
      </c>
      <c r="O22" s="31" t="n">
        <v>269.566944117726</v>
      </c>
    </row>
    <row r="23" s="21" customFormat="true" ht="12" hidden="false" customHeight="true" outlineLevel="0" collapsed="false">
      <c r="A23" s="56" t="n">
        <v>36</v>
      </c>
      <c r="B23" s="3"/>
      <c r="C23" s="35" t="s">
        <v>67</v>
      </c>
      <c r="D23" s="67"/>
      <c r="E23" s="26" t="n">
        <v>9462</v>
      </c>
      <c r="F23" s="26" t="n">
        <v>6400</v>
      </c>
      <c r="G23" s="27" t="n">
        <v>3062</v>
      </c>
      <c r="H23" s="3"/>
      <c r="I23" s="28" t="n">
        <v>2575846.8</v>
      </c>
      <c r="J23" s="26" t="n">
        <v>2158924.31</v>
      </c>
      <c r="K23" s="27" t="n">
        <v>416922.49</v>
      </c>
      <c r="L23" s="3"/>
      <c r="M23" s="29" t="n">
        <v>272.230691185796</v>
      </c>
      <c r="N23" s="30" t="n">
        <v>337.3319234375</v>
      </c>
      <c r="O23" s="31" t="n">
        <v>136.160186152841</v>
      </c>
    </row>
    <row r="24" s="21" customFormat="true" ht="12" hidden="false" customHeight="true" outlineLevel="0" collapsed="false">
      <c r="A24" s="56" t="n">
        <v>50</v>
      </c>
      <c r="B24" s="3"/>
      <c r="C24" s="35" t="s">
        <v>68</v>
      </c>
      <c r="D24" s="67"/>
      <c r="E24" s="26" t="n">
        <v>1</v>
      </c>
      <c r="F24" s="26" t="n">
        <v>1</v>
      </c>
      <c r="G24" s="27" t="s">
        <v>16</v>
      </c>
      <c r="H24" s="3"/>
      <c r="I24" s="28" t="n">
        <v>260.99</v>
      </c>
      <c r="J24" s="26" t="n">
        <v>260.99</v>
      </c>
      <c r="K24" s="27" t="s">
        <v>16</v>
      </c>
      <c r="L24" s="3"/>
      <c r="M24" s="29" t="n">
        <v>260.99</v>
      </c>
      <c r="N24" s="30" t="n">
        <v>260.99</v>
      </c>
      <c r="O24" s="31" t="s">
        <v>16</v>
      </c>
    </row>
    <row r="25" s="21" customFormat="true" ht="12" hidden="false" customHeight="true" outlineLevel="0" collapsed="false">
      <c r="A25" s="87"/>
      <c r="B25" s="3"/>
      <c r="C25" s="39" t="s">
        <v>69</v>
      </c>
      <c r="D25" s="60"/>
      <c r="E25" s="61" t="n">
        <v>1391573</v>
      </c>
      <c r="F25" s="61" t="n">
        <v>1236486</v>
      </c>
      <c r="G25" s="62" t="n">
        <v>155087</v>
      </c>
      <c r="H25" s="92"/>
      <c r="I25" s="88" t="n">
        <v>809241774.84</v>
      </c>
      <c r="J25" s="61" t="n">
        <v>767806416.61</v>
      </c>
      <c r="K25" s="62" t="n">
        <v>41435358.23</v>
      </c>
      <c r="L25" s="92"/>
      <c r="M25" s="89" t="n">
        <v>581.530235812279</v>
      </c>
      <c r="N25" s="90" t="n">
        <v>620.958439165506</v>
      </c>
      <c r="O25" s="47" t="n">
        <v>267.174929104309</v>
      </c>
    </row>
    <row r="26" customFormat="false" ht="6.6" hidden="false" customHeight="true" outlineLevel="0" collapsed="false"/>
    <row r="27" s="21" customFormat="true" ht="12" hidden="false" customHeight="true" outlineLevel="0" collapsed="false">
      <c r="A27" s="48"/>
      <c r="B27" s="3"/>
      <c r="C27" s="49" t="s">
        <v>70</v>
      </c>
      <c r="D27" s="25"/>
      <c r="E27" s="50"/>
      <c r="F27" s="50"/>
      <c r="G27" s="51"/>
      <c r="H27" s="36"/>
      <c r="I27" s="52"/>
      <c r="J27" s="50"/>
      <c r="K27" s="51"/>
      <c r="L27" s="3"/>
      <c r="M27" s="53"/>
      <c r="N27" s="54"/>
      <c r="O27" s="55"/>
    </row>
    <row r="28" s="21" customFormat="true" ht="12" hidden="false" customHeight="true" outlineLevel="0" collapsed="false">
      <c r="A28" s="56" t="s">
        <v>71</v>
      </c>
      <c r="B28" s="3"/>
      <c r="C28" s="57" t="s">
        <v>72</v>
      </c>
      <c r="D28" s="34"/>
      <c r="E28" s="26" t="n">
        <v>2702</v>
      </c>
      <c r="F28" s="26" t="s">
        <v>16</v>
      </c>
      <c r="G28" s="27" t="n">
        <v>2702</v>
      </c>
      <c r="H28" s="36"/>
      <c r="I28" s="28" t="n">
        <v>691609.76</v>
      </c>
      <c r="J28" s="26" t="s">
        <v>16</v>
      </c>
      <c r="K28" s="27" t="n">
        <v>691609.76</v>
      </c>
      <c r="L28" s="3"/>
      <c r="M28" s="29" t="n">
        <v>255.962161361954</v>
      </c>
      <c r="N28" s="30" t="s">
        <v>16</v>
      </c>
      <c r="O28" s="31" t="n">
        <v>255.962161361954</v>
      </c>
    </row>
    <row r="29" s="21" customFormat="true" ht="12" hidden="false" customHeight="true" outlineLevel="0" collapsed="false">
      <c r="A29" s="56" t="s">
        <v>73</v>
      </c>
      <c r="B29" s="3"/>
      <c r="C29" s="57" t="s">
        <v>74</v>
      </c>
      <c r="D29" s="67"/>
      <c r="E29" s="26" t="n">
        <v>4627</v>
      </c>
      <c r="F29" s="26" t="s">
        <v>16</v>
      </c>
      <c r="G29" s="27" t="n">
        <v>4627</v>
      </c>
      <c r="H29" s="36"/>
      <c r="I29" s="28" t="n">
        <v>1176844.83</v>
      </c>
      <c r="J29" s="26" t="s">
        <v>16</v>
      </c>
      <c r="K29" s="27" t="n">
        <v>1176844.83</v>
      </c>
      <c r="L29" s="3"/>
      <c r="M29" s="29" t="n">
        <v>254.342950075643</v>
      </c>
      <c r="N29" s="30" t="s">
        <v>16</v>
      </c>
      <c r="O29" s="31" t="n">
        <v>254.342950075643</v>
      </c>
    </row>
    <row r="30" s="21" customFormat="true" ht="12" hidden="false" customHeight="true" outlineLevel="0" collapsed="false">
      <c r="A30" s="56" t="n">
        <v>10</v>
      </c>
      <c r="B30" s="58"/>
      <c r="C30" s="57" t="s">
        <v>75</v>
      </c>
      <c r="D30" s="34"/>
      <c r="E30" s="26" t="n">
        <v>3</v>
      </c>
      <c r="F30" s="26" t="s">
        <v>16</v>
      </c>
      <c r="G30" s="27" t="n">
        <v>3</v>
      </c>
      <c r="H30" s="3"/>
      <c r="I30" s="28" t="n">
        <v>782.97</v>
      </c>
      <c r="J30" s="26" t="s">
        <v>16</v>
      </c>
      <c r="K30" s="27" t="n">
        <v>782.97</v>
      </c>
      <c r="L30" s="3"/>
      <c r="M30" s="29" t="n">
        <v>260.99</v>
      </c>
      <c r="N30" s="30" t="s">
        <v>16</v>
      </c>
      <c r="O30" s="31" t="n">
        <v>260.99</v>
      </c>
    </row>
    <row r="31" s="21" customFormat="true" ht="12" hidden="false" customHeight="true" outlineLevel="0" collapsed="false">
      <c r="A31" s="56" t="n">
        <v>91</v>
      </c>
      <c r="B31" s="3"/>
      <c r="C31" s="57" t="s">
        <v>76</v>
      </c>
      <c r="D31" s="67"/>
      <c r="E31" s="26" t="n">
        <v>128195</v>
      </c>
      <c r="F31" s="26" t="n">
        <v>123840</v>
      </c>
      <c r="G31" s="27" t="n">
        <v>4355</v>
      </c>
      <c r="H31" s="3"/>
      <c r="I31" s="28" t="n">
        <v>91232702.58</v>
      </c>
      <c r="J31" s="26" t="n">
        <v>89788136.89</v>
      </c>
      <c r="K31" s="27" t="n">
        <v>1444565.69</v>
      </c>
      <c r="L31" s="3"/>
      <c r="M31" s="29" t="n">
        <v>711.67130215687</v>
      </c>
      <c r="N31" s="30" t="n">
        <v>725.033405119509</v>
      </c>
      <c r="O31" s="31" t="n">
        <v>331.702799081516</v>
      </c>
    </row>
    <row r="32" s="21" customFormat="true" ht="12" hidden="false" customHeight="true" outlineLevel="0" collapsed="false">
      <c r="A32" s="56" t="n">
        <v>92</v>
      </c>
      <c r="B32" s="3"/>
      <c r="C32" s="57" t="s">
        <v>77</v>
      </c>
      <c r="D32" s="34"/>
      <c r="E32" s="26" t="n">
        <v>132853</v>
      </c>
      <c r="F32" s="26" t="n">
        <v>127865</v>
      </c>
      <c r="G32" s="27" t="n">
        <v>4988</v>
      </c>
      <c r="H32" s="3"/>
      <c r="I32" s="28" t="n">
        <v>77660787.34</v>
      </c>
      <c r="J32" s="26" t="n">
        <v>76067788.73</v>
      </c>
      <c r="K32" s="27" t="n">
        <v>1592998.61</v>
      </c>
      <c r="L32" s="3"/>
      <c r="M32" s="29" t="n">
        <v>584.561788894493</v>
      </c>
      <c r="N32" s="30" t="n">
        <v>594.907040472373</v>
      </c>
      <c r="O32" s="31" t="n">
        <v>319.366200882117</v>
      </c>
    </row>
    <row r="33" s="21" customFormat="true" ht="12" hidden="false" customHeight="true" outlineLevel="0" collapsed="false">
      <c r="A33" s="56" t="n">
        <v>93</v>
      </c>
      <c r="B33" s="3"/>
      <c r="C33" s="57" t="s">
        <v>78</v>
      </c>
      <c r="D33" s="34"/>
      <c r="E33" s="26" t="n">
        <v>127600</v>
      </c>
      <c r="F33" s="26" t="n">
        <v>125760</v>
      </c>
      <c r="G33" s="27" t="n">
        <v>1840</v>
      </c>
      <c r="H33" s="3"/>
      <c r="I33" s="28" t="n">
        <v>68658642.34</v>
      </c>
      <c r="J33" s="26" t="n">
        <v>68000125.11</v>
      </c>
      <c r="K33" s="27" t="n">
        <v>658517.23</v>
      </c>
      <c r="L33" s="3"/>
      <c r="M33" s="29" t="n">
        <v>538.077134326019</v>
      </c>
      <c r="N33" s="30" t="n">
        <v>540.713463024809</v>
      </c>
      <c r="O33" s="31" t="n">
        <v>357.889798913044</v>
      </c>
      <c r="P33" s="58"/>
    </row>
    <row r="34" s="21" customFormat="true" ht="12" hidden="false" customHeight="true" outlineLevel="0" collapsed="false">
      <c r="A34" s="56" t="n">
        <v>94</v>
      </c>
      <c r="B34" s="3"/>
      <c r="C34" s="57" t="s">
        <v>79</v>
      </c>
      <c r="D34" s="34"/>
      <c r="E34" s="26" t="n">
        <v>266254</v>
      </c>
      <c r="F34" s="26" t="n">
        <v>260795</v>
      </c>
      <c r="G34" s="27" t="n">
        <v>5459</v>
      </c>
      <c r="H34" s="3"/>
      <c r="I34" s="28" t="n">
        <v>73228758.03</v>
      </c>
      <c r="J34" s="26" t="n">
        <v>72435608.37</v>
      </c>
      <c r="K34" s="27" t="n">
        <v>793149.66</v>
      </c>
      <c r="L34" s="3"/>
      <c r="M34" s="29" t="n">
        <v>275.033456887033</v>
      </c>
      <c r="N34" s="30" t="n">
        <v>277.749222070975</v>
      </c>
      <c r="O34" s="31" t="n">
        <v>145.292115772119</v>
      </c>
      <c r="P34" s="58"/>
    </row>
    <row r="35" s="21" customFormat="true" ht="12" hidden="false" customHeight="true" outlineLevel="0" collapsed="false">
      <c r="A35" s="56" t="n">
        <v>95</v>
      </c>
      <c r="B35" s="3"/>
      <c r="C35" s="57" t="s">
        <v>80</v>
      </c>
      <c r="D35" s="34"/>
      <c r="E35" s="26" t="n">
        <v>91282</v>
      </c>
      <c r="F35" s="26" t="n">
        <v>91282</v>
      </c>
      <c r="G35" s="27" t="s">
        <v>16</v>
      </c>
      <c r="H35" s="3"/>
      <c r="I35" s="28" t="n">
        <v>8001459.64</v>
      </c>
      <c r="J35" s="26" t="n">
        <v>8001459.64</v>
      </c>
      <c r="K35" s="27" t="s">
        <v>16</v>
      </c>
      <c r="L35" s="3"/>
      <c r="M35" s="29" t="n">
        <v>87.6564891216231</v>
      </c>
      <c r="N35" s="30" t="n">
        <v>87.6564891216231</v>
      </c>
      <c r="O35" s="31" t="s">
        <v>16</v>
      </c>
      <c r="P35" s="58"/>
    </row>
    <row r="36" s="21" customFormat="true" ht="12" hidden="false" customHeight="true" outlineLevel="0" collapsed="false">
      <c r="A36" s="87"/>
      <c r="C36" s="39" t="s">
        <v>81</v>
      </c>
      <c r="D36" s="93"/>
      <c r="E36" s="41" t="n">
        <v>753516</v>
      </c>
      <c r="F36" s="41" t="n">
        <v>729542</v>
      </c>
      <c r="G36" s="42" t="n">
        <v>23974</v>
      </c>
      <c r="H36" s="43"/>
      <c r="I36" s="94" t="n">
        <v>320651587.49</v>
      </c>
      <c r="J36" s="41" t="n">
        <v>314293118.74</v>
      </c>
      <c r="K36" s="42" t="n">
        <v>6358468.75</v>
      </c>
      <c r="L36" s="43"/>
      <c r="M36" s="89" t="n">
        <v>425.540516047436</v>
      </c>
      <c r="N36" s="90" t="n">
        <v>430.808807087186</v>
      </c>
      <c r="O36" s="47" t="n">
        <v>265.22352340035</v>
      </c>
      <c r="P36" s="58"/>
    </row>
    <row r="37" customFormat="false" ht="6.6" hidden="false" customHeight="true" outlineLevel="0" collapsed="false"/>
    <row r="38" s="21" customFormat="true" ht="12" hidden="false" customHeight="true" outlineLevel="0" collapsed="false">
      <c r="A38" s="48"/>
      <c r="B38" s="3"/>
      <c r="C38" s="49" t="s">
        <v>82</v>
      </c>
      <c r="D38" s="25"/>
      <c r="E38" s="50"/>
      <c r="F38" s="50"/>
      <c r="G38" s="51"/>
      <c r="H38" s="3"/>
      <c r="I38" s="52"/>
      <c r="J38" s="50"/>
      <c r="K38" s="51"/>
      <c r="L38" s="3"/>
      <c r="M38" s="53"/>
      <c r="N38" s="54"/>
      <c r="O38" s="55"/>
    </row>
    <row r="39" s="21" customFormat="true" ht="12" hidden="false" customHeight="true" outlineLevel="0" collapsed="false">
      <c r="A39" s="56" t="n">
        <v>47</v>
      </c>
      <c r="B39" s="3"/>
      <c r="C39" s="57" t="s">
        <v>83</v>
      </c>
      <c r="D39" s="34"/>
      <c r="E39" s="26" t="n">
        <v>687</v>
      </c>
      <c r="F39" s="26" t="n">
        <v>687</v>
      </c>
      <c r="G39" s="27" t="s">
        <v>16</v>
      </c>
      <c r="H39" s="3"/>
      <c r="I39" s="28" t="n">
        <v>267740.64</v>
      </c>
      <c r="J39" s="26" t="n">
        <v>267740.64</v>
      </c>
      <c r="K39" s="27" t="s">
        <v>16</v>
      </c>
      <c r="L39" s="3"/>
      <c r="M39" s="29" t="n">
        <v>389.724366812227</v>
      </c>
      <c r="N39" s="30" t="n">
        <v>389.724366812227</v>
      </c>
      <c r="O39" s="31" t="s">
        <v>16</v>
      </c>
    </row>
    <row r="40" s="21" customFormat="true" ht="12" hidden="false" customHeight="true" outlineLevel="0" collapsed="false">
      <c r="A40" s="56" t="n">
        <v>48</v>
      </c>
      <c r="B40" s="3"/>
      <c r="C40" s="57" t="s">
        <v>84</v>
      </c>
      <c r="D40" s="34"/>
      <c r="E40" s="26" t="n">
        <v>2253</v>
      </c>
      <c r="F40" s="26" t="n">
        <v>2253</v>
      </c>
      <c r="G40" s="27" t="s">
        <v>16</v>
      </c>
      <c r="H40" s="3"/>
      <c r="I40" s="29" t="n">
        <v>670717.9</v>
      </c>
      <c r="J40" s="30" t="n">
        <v>670717.9</v>
      </c>
      <c r="K40" s="27" t="s">
        <v>16</v>
      </c>
      <c r="L40" s="3"/>
      <c r="M40" s="29" t="n">
        <v>297.699911229472</v>
      </c>
      <c r="N40" s="30" t="n">
        <v>297.699911229472</v>
      </c>
      <c r="O40" s="31" t="s">
        <v>16</v>
      </c>
    </row>
    <row r="41" s="21" customFormat="true" ht="12" hidden="false" customHeight="true" outlineLevel="0" collapsed="false">
      <c r="A41" s="56" t="n">
        <v>68</v>
      </c>
      <c r="B41" s="3"/>
      <c r="C41" s="35" t="s">
        <v>85</v>
      </c>
      <c r="D41" s="34"/>
      <c r="E41" s="26" t="n">
        <v>15</v>
      </c>
      <c r="F41" s="26" t="n">
        <v>15</v>
      </c>
      <c r="G41" s="27" t="s">
        <v>16</v>
      </c>
      <c r="H41" s="3"/>
      <c r="I41" s="29" t="n">
        <v>48454.27</v>
      </c>
      <c r="J41" s="30" t="n">
        <v>48454.27</v>
      </c>
      <c r="K41" s="27" t="s">
        <v>16</v>
      </c>
      <c r="L41" s="3"/>
      <c r="M41" s="29" t="n">
        <v>3230.28466666667</v>
      </c>
      <c r="N41" s="30" t="n">
        <v>3230.28466666667</v>
      </c>
      <c r="O41" s="31" t="s">
        <v>16</v>
      </c>
    </row>
    <row r="42" s="21" customFormat="true" ht="12" hidden="false" customHeight="true" outlineLevel="0" collapsed="false">
      <c r="A42" s="56" t="n">
        <v>79</v>
      </c>
      <c r="B42" s="3"/>
      <c r="C42" s="57" t="s">
        <v>86</v>
      </c>
      <c r="D42" s="34"/>
      <c r="E42" s="26" t="n">
        <v>252</v>
      </c>
      <c r="F42" s="26" t="n">
        <v>252</v>
      </c>
      <c r="G42" s="27" t="s">
        <v>16</v>
      </c>
      <c r="H42" s="3"/>
      <c r="I42" s="28" t="n">
        <v>43978.93</v>
      </c>
      <c r="J42" s="26" t="n">
        <v>43978.93</v>
      </c>
      <c r="K42" s="27" t="s">
        <v>16</v>
      </c>
      <c r="L42" s="3"/>
      <c r="M42" s="29" t="n">
        <v>174.519563492064</v>
      </c>
      <c r="N42" s="30" t="n">
        <v>174.519563492064</v>
      </c>
      <c r="O42" s="31" t="s">
        <v>16</v>
      </c>
    </row>
    <row r="43" s="21" customFormat="true" ht="12" hidden="false" customHeight="true" outlineLevel="0" collapsed="false">
      <c r="A43" s="56" t="n">
        <v>80</v>
      </c>
      <c r="B43" s="3"/>
      <c r="C43" s="57" t="s">
        <v>87</v>
      </c>
      <c r="D43" s="34"/>
      <c r="E43" s="26" t="n">
        <v>45728</v>
      </c>
      <c r="F43" s="26" t="n">
        <v>31039</v>
      </c>
      <c r="G43" s="27" t="n">
        <v>14689</v>
      </c>
      <c r="H43" s="3"/>
      <c r="I43" s="28" t="n">
        <v>12365434.49</v>
      </c>
      <c r="J43" s="26" t="n">
        <v>9189804.11</v>
      </c>
      <c r="K43" s="27" t="n">
        <v>3175630.38</v>
      </c>
      <c r="L43" s="3"/>
      <c r="M43" s="29" t="n">
        <v>270.412755642057</v>
      </c>
      <c r="N43" s="30" t="n">
        <v>296.072815168014</v>
      </c>
      <c r="O43" s="31" t="n">
        <v>216.191053169038</v>
      </c>
    </row>
    <row r="44" s="73" customFormat="true" ht="12" hidden="false" customHeight="true" outlineLevel="0" collapsed="false">
      <c r="A44" s="87"/>
      <c r="B44" s="78"/>
      <c r="C44" s="74" t="s">
        <v>88</v>
      </c>
      <c r="D44" s="75"/>
      <c r="E44" s="95" t="n">
        <v>48935</v>
      </c>
      <c r="F44" s="95" t="n">
        <v>34246</v>
      </c>
      <c r="G44" s="96" t="n">
        <v>14689</v>
      </c>
      <c r="H44" s="97"/>
      <c r="I44" s="94" t="n">
        <v>13396326.23</v>
      </c>
      <c r="J44" s="95" t="n">
        <v>10220695.85</v>
      </c>
      <c r="K44" s="96" t="n">
        <v>3175630.38</v>
      </c>
      <c r="L44" s="97"/>
      <c r="M44" s="98" t="n">
        <v>273.757560641668</v>
      </c>
      <c r="N44" s="99" t="n">
        <v>298.449332768791</v>
      </c>
      <c r="O44" s="100" t="n">
        <v>216.191053169038</v>
      </c>
    </row>
    <row r="45" customFormat="false" ht="6" hidden="false" customHeight="true" outlineLevel="0" collapsed="false"/>
    <row r="46" customFormat="false" ht="12" hidden="false" customHeight="true" outlineLevel="0" collapsed="false">
      <c r="A46" s="101"/>
      <c r="C46" s="102" t="s">
        <v>89</v>
      </c>
      <c r="D46" s="103"/>
      <c r="E46" s="104" t="n">
        <v>20496867</v>
      </c>
      <c r="F46" s="104" t="n">
        <v>13534199</v>
      </c>
      <c r="G46" s="105" t="n">
        <v>6962668</v>
      </c>
      <c r="H46" s="106"/>
      <c r="I46" s="107" t="n">
        <v>9583481313.61</v>
      </c>
      <c r="J46" s="104" t="n">
        <v>7770250321.1</v>
      </c>
      <c r="K46" s="105" t="n">
        <v>1813230992.51</v>
      </c>
      <c r="M46" s="108" t="n">
        <v>467.558349947336</v>
      </c>
      <c r="N46" s="109" t="n">
        <v>574.119703803675</v>
      </c>
      <c r="O46" s="110" t="n">
        <v>260.421865944204</v>
      </c>
    </row>
    <row r="47" customFormat="false" ht="10.5" hidden="false" customHeight="true" outlineLevel="0" collapsed="false">
      <c r="A47" s="79" t="s">
        <v>46</v>
      </c>
    </row>
  </sheetData>
  <mergeCells count="11">
    <mergeCell ref="A3:A5"/>
    <mergeCell ref="C3:D5"/>
    <mergeCell ref="E3:G3"/>
    <mergeCell ref="I3:K3"/>
    <mergeCell ref="M3:O3"/>
    <mergeCell ref="E4:E5"/>
    <mergeCell ref="F4:G4"/>
    <mergeCell ref="I4:I5"/>
    <mergeCell ref="J4:K4"/>
    <mergeCell ref="M4:M5"/>
    <mergeCell ref="N4:O4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0.85"/>
    <col collapsed="false" customWidth="false" hidden="false" outlineLevel="0" max="3" min="3" style="1" width="8.85"/>
    <col collapsed="false" customWidth="true" hidden="false" outlineLevel="0" max="4" min="4" style="1" width="36.99"/>
    <col collapsed="false" customWidth="true" hidden="false" outlineLevel="0" max="6" min="5" style="1" width="7.85"/>
    <col collapsed="false" customWidth="true" hidden="false" outlineLevel="0" max="7" min="7" style="1" width="6.56"/>
    <col collapsed="false" customWidth="true" hidden="false" outlineLevel="0" max="8" min="8" style="1" width="0.85"/>
    <col collapsed="false" customWidth="true" hidden="false" outlineLevel="0" max="10" min="9" style="1" width="9.56"/>
    <col collapsed="false" customWidth="true" hidden="false" outlineLevel="0" max="11" min="11" style="1" width="8.7"/>
    <col collapsed="false" customWidth="true" hidden="false" outlineLevel="0" max="12" min="12" style="1" width="0.85"/>
    <col collapsed="false" customWidth="true" hidden="false" outlineLevel="0" max="15" min="13" style="1" width="7.14"/>
    <col collapsed="false" customWidth="false" hidden="false" outlineLevel="0" max="257" min="16" style="1" width="8.85"/>
  </cols>
  <sheetData>
    <row r="1" s="4" customFormat="true" ht="16.5" hidden="false" customHeight="true" outlineLevel="0" collapsed="false">
      <c r="A1" s="2" t="s">
        <v>0</v>
      </c>
      <c r="O1" s="6" t="s">
        <v>1</v>
      </c>
    </row>
    <row r="2" customFormat="false" ht="9" hidden="false" customHeight="true" outlineLevel="0" collapsed="false"/>
    <row r="3" customFormat="false" ht="16.5" hidden="false" customHeight="true" outlineLevel="0" collapsed="false">
      <c r="A3" s="0"/>
      <c r="B3" s="0"/>
      <c r="C3" s="12" t="s">
        <v>90</v>
      </c>
      <c r="D3" s="12"/>
      <c r="E3" s="9"/>
      <c r="F3" s="9"/>
      <c r="H3" s="15"/>
      <c r="I3" s="7"/>
      <c r="J3" s="7"/>
      <c r="K3" s="7"/>
      <c r="L3" s="7"/>
    </row>
    <row r="4" customFormat="false" ht="6.6" hidden="false" customHeight="true" outlineLevel="0" collapsed="false">
      <c r="A4" s="16"/>
      <c r="B4" s="7"/>
      <c r="C4" s="7"/>
      <c r="D4" s="8"/>
      <c r="E4" s="9"/>
      <c r="F4" s="9"/>
      <c r="G4" s="9"/>
      <c r="H4" s="11"/>
      <c r="I4" s="7"/>
      <c r="J4" s="7"/>
      <c r="K4" s="7"/>
      <c r="L4" s="7"/>
      <c r="M4" s="7"/>
      <c r="N4" s="7"/>
    </row>
    <row r="5" s="113" customFormat="true" ht="13.5" hidden="false" customHeight="true" outlineLevel="0" collapsed="false">
      <c r="A5" s="17" t="s">
        <v>4</v>
      </c>
      <c r="B5" s="111"/>
      <c r="C5" s="17" t="s">
        <v>5</v>
      </c>
      <c r="D5" s="17"/>
      <c r="E5" s="17" t="s">
        <v>6</v>
      </c>
      <c r="F5" s="17"/>
      <c r="G5" s="17"/>
      <c r="H5" s="112"/>
      <c r="I5" s="17" t="s">
        <v>7</v>
      </c>
      <c r="J5" s="17"/>
      <c r="K5" s="17"/>
      <c r="L5" s="112"/>
      <c r="M5" s="17" t="s">
        <v>8</v>
      </c>
      <c r="N5" s="17"/>
      <c r="O5" s="17"/>
    </row>
    <row r="6" s="113" customFormat="true" ht="13.5" hidden="false" customHeight="true" outlineLevel="0" collapsed="false">
      <c r="A6" s="17"/>
      <c r="B6" s="111"/>
      <c r="C6" s="17"/>
      <c r="D6" s="17"/>
      <c r="E6" s="17" t="s">
        <v>9</v>
      </c>
      <c r="F6" s="22" t="s">
        <v>10</v>
      </c>
      <c r="G6" s="22"/>
      <c r="H6" s="112"/>
      <c r="I6" s="17" t="s">
        <v>9</v>
      </c>
      <c r="J6" s="22" t="s">
        <v>10</v>
      </c>
      <c r="K6" s="22"/>
      <c r="L6" s="112"/>
      <c r="M6" s="22" t="s">
        <v>9</v>
      </c>
      <c r="N6" s="22" t="s">
        <v>10</v>
      </c>
      <c r="O6" s="22"/>
    </row>
    <row r="7" s="113" customFormat="true" ht="13.5" hidden="false" customHeight="true" outlineLevel="0" collapsed="false">
      <c r="A7" s="17"/>
      <c r="B7" s="111"/>
      <c r="C7" s="17"/>
      <c r="D7" s="17"/>
      <c r="E7" s="17"/>
      <c r="F7" s="22" t="s">
        <v>11</v>
      </c>
      <c r="G7" s="22" t="s">
        <v>12</v>
      </c>
      <c r="H7" s="112"/>
      <c r="I7" s="17"/>
      <c r="J7" s="22" t="s">
        <v>11</v>
      </c>
      <c r="K7" s="22" t="s">
        <v>12</v>
      </c>
      <c r="L7" s="112"/>
      <c r="M7" s="22"/>
      <c r="N7" s="22" t="s">
        <v>11</v>
      </c>
      <c r="O7" s="17" t="s">
        <v>12</v>
      </c>
    </row>
    <row r="8" s="113" customFormat="true" ht="13.5" hidden="false" customHeight="true" outlineLevel="0" collapsed="false">
      <c r="A8" s="114" t="n">
        <v>11</v>
      </c>
      <c r="B8" s="97"/>
      <c r="C8" s="115" t="s">
        <v>91</v>
      </c>
      <c r="D8" s="116"/>
      <c r="E8" s="117" t="n">
        <v>127282</v>
      </c>
      <c r="F8" s="117" t="s">
        <v>16</v>
      </c>
      <c r="G8" s="118" t="n">
        <v>127282</v>
      </c>
      <c r="H8" s="97"/>
      <c r="I8" s="119" t="n">
        <v>33193121.18</v>
      </c>
      <c r="J8" s="117" t="s">
        <v>16</v>
      </c>
      <c r="K8" s="118" t="n">
        <v>33193121.18</v>
      </c>
      <c r="L8" s="112"/>
      <c r="M8" s="120" t="n">
        <v>260.78409500165</v>
      </c>
      <c r="N8" s="121" t="s">
        <v>16</v>
      </c>
      <c r="O8" s="122" t="n">
        <v>260.78409500165</v>
      </c>
    </row>
    <row r="9" s="113" customFormat="true" ht="13.5" hidden="false" customHeight="true" outlineLevel="0" collapsed="false">
      <c r="A9" s="114" t="n">
        <v>12</v>
      </c>
      <c r="B9" s="97"/>
      <c r="C9" s="115" t="s">
        <v>92</v>
      </c>
      <c r="D9" s="123"/>
      <c r="E9" s="117" t="n">
        <v>71582</v>
      </c>
      <c r="F9" s="117" t="s">
        <v>16</v>
      </c>
      <c r="G9" s="118" t="n">
        <v>71582</v>
      </c>
      <c r="H9" s="97"/>
      <c r="I9" s="119" t="n">
        <v>18681671.02</v>
      </c>
      <c r="J9" s="117" t="s">
        <v>16</v>
      </c>
      <c r="K9" s="118" t="n">
        <v>18681671.02</v>
      </c>
      <c r="L9" s="112"/>
      <c r="M9" s="120" t="n">
        <v>260.982803218686</v>
      </c>
      <c r="N9" s="121" t="s">
        <v>16</v>
      </c>
      <c r="O9" s="122" t="n">
        <v>260.982803218686</v>
      </c>
    </row>
    <row r="10" s="113" customFormat="true" ht="13.5" hidden="false" customHeight="true" outlineLevel="0" collapsed="false">
      <c r="A10" s="114" t="n">
        <v>30</v>
      </c>
      <c r="B10" s="97"/>
      <c r="C10" s="115" t="s">
        <v>93</v>
      </c>
      <c r="D10" s="123"/>
      <c r="E10" s="117" t="n">
        <v>238109</v>
      </c>
      <c r="F10" s="117" t="n">
        <v>215703</v>
      </c>
      <c r="G10" s="118" t="n">
        <v>22406</v>
      </c>
      <c r="H10" s="97"/>
      <c r="I10" s="119" t="n">
        <v>62042462.38</v>
      </c>
      <c r="J10" s="117" t="n">
        <v>56203492.16</v>
      </c>
      <c r="K10" s="118" t="n">
        <v>5838970.22</v>
      </c>
      <c r="L10" s="112"/>
      <c r="M10" s="120" t="n">
        <v>260.563281438333</v>
      </c>
      <c r="N10" s="121" t="n">
        <v>260.559622072943</v>
      </c>
      <c r="O10" s="122" t="n">
        <v>260.598510220477</v>
      </c>
    </row>
    <row r="11" s="113" customFormat="true" ht="13.5" hidden="false" customHeight="true" outlineLevel="0" collapsed="false">
      <c r="A11" s="114" t="n">
        <v>40</v>
      </c>
      <c r="B11" s="124"/>
      <c r="C11" s="115" t="s">
        <v>94</v>
      </c>
      <c r="D11" s="123"/>
      <c r="E11" s="117" t="n">
        <v>105609</v>
      </c>
      <c r="F11" s="117" t="n">
        <v>87262</v>
      </c>
      <c r="G11" s="118" t="n">
        <v>18347</v>
      </c>
      <c r="H11" s="97"/>
      <c r="I11" s="119" t="n">
        <v>27562455.46</v>
      </c>
      <c r="J11" s="117" t="n">
        <v>22778470.06</v>
      </c>
      <c r="K11" s="118" t="n">
        <v>4783985.4</v>
      </c>
      <c r="L11" s="112"/>
      <c r="M11" s="120" t="n">
        <v>260.985857834086</v>
      </c>
      <c r="N11" s="121" t="n">
        <v>261.035388370654</v>
      </c>
      <c r="O11" s="122" t="n">
        <v>260.750280699842</v>
      </c>
    </row>
    <row r="12" s="113" customFormat="true" ht="13.5" hidden="false" customHeight="true" outlineLevel="0" collapsed="false">
      <c r="A12" s="114" t="n">
        <v>85</v>
      </c>
      <c r="B12" s="97"/>
      <c r="C12" s="115" t="s">
        <v>95</v>
      </c>
      <c r="D12" s="123"/>
      <c r="E12" s="117" t="n">
        <v>11225</v>
      </c>
      <c r="F12" s="117" t="n">
        <v>11225</v>
      </c>
      <c r="G12" s="118" t="s">
        <v>16</v>
      </c>
      <c r="H12" s="97"/>
      <c r="I12" s="119" t="n">
        <v>5735495.23</v>
      </c>
      <c r="J12" s="117" t="n">
        <v>5735495.23</v>
      </c>
      <c r="K12" s="118" t="s">
        <v>16</v>
      </c>
      <c r="L12" s="112"/>
      <c r="M12" s="120" t="n">
        <v>510.957258797327</v>
      </c>
      <c r="N12" s="121" t="n">
        <v>510.957258797327</v>
      </c>
      <c r="O12" s="122" t="s">
        <v>16</v>
      </c>
    </row>
    <row r="13" s="113" customFormat="true" ht="13.5" hidden="false" customHeight="true" outlineLevel="0" collapsed="false">
      <c r="A13" s="114" t="n">
        <v>86</v>
      </c>
      <c r="B13" s="97"/>
      <c r="C13" s="115" t="s">
        <v>96</v>
      </c>
      <c r="D13" s="123"/>
      <c r="E13" s="117" t="n">
        <v>5815</v>
      </c>
      <c r="F13" s="117" t="n">
        <v>5815</v>
      </c>
      <c r="G13" s="118" t="s">
        <v>16</v>
      </c>
      <c r="H13" s="97"/>
      <c r="I13" s="119" t="n">
        <v>2953682.87</v>
      </c>
      <c r="J13" s="117" t="n">
        <v>2953682.87</v>
      </c>
      <c r="K13" s="118" t="s">
        <v>16</v>
      </c>
      <c r="L13" s="112"/>
      <c r="M13" s="120" t="n">
        <v>507.942024075666</v>
      </c>
      <c r="N13" s="121" t="n">
        <v>507.942024075666</v>
      </c>
      <c r="O13" s="122" t="s">
        <v>16</v>
      </c>
    </row>
    <row r="14" s="113" customFormat="true" ht="13.5" hidden="false" customHeight="true" outlineLevel="0" collapsed="false">
      <c r="A14" s="114" t="n">
        <v>87</v>
      </c>
      <c r="B14" s="97"/>
      <c r="C14" s="115" t="s">
        <v>97</v>
      </c>
      <c r="D14" s="123"/>
      <c r="E14" s="117" t="n">
        <v>1139837</v>
      </c>
      <c r="F14" s="117" t="n">
        <v>1139837</v>
      </c>
      <c r="G14" s="118" t="s">
        <v>16</v>
      </c>
      <c r="H14" s="97"/>
      <c r="I14" s="119" t="n">
        <v>298006455.45</v>
      </c>
      <c r="J14" s="117" t="n">
        <v>298006455.45</v>
      </c>
      <c r="K14" s="118" t="s">
        <v>16</v>
      </c>
      <c r="L14" s="112"/>
      <c r="M14" s="120" t="n">
        <v>261.446553717768</v>
      </c>
      <c r="N14" s="121" t="n">
        <v>261.446553717768</v>
      </c>
      <c r="O14" s="122" t="s">
        <v>16</v>
      </c>
    </row>
    <row r="15" s="113" customFormat="true" ht="13.5" hidden="false" customHeight="true" outlineLevel="0" collapsed="false">
      <c r="A15" s="114" t="n">
        <v>88</v>
      </c>
      <c r="B15" s="124"/>
      <c r="C15" s="115" t="s">
        <v>98</v>
      </c>
      <c r="D15" s="123"/>
      <c r="E15" s="117" t="n">
        <v>953724</v>
      </c>
      <c r="F15" s="117" t="n">
        <v>953724</v>
      </c>
      <c r="G15" s="118" t="s">
        <v>16</v>
      </c>
      <c r="H15" s="97"/>
      <c r="I15" s="119" t="n">
        <v>248910623.99</v>
      </c>
      <c r="J15" s="117" t="n">
        <v>248910623.99</v>
      </c>
      <c r="K15" s="118" t="s">
        <v>16</v>
      </c>
      <c r="L15" s="112"/>
      <c r="M15" s="120" t="n">
        <v>260.988109757121</v>
      </c>
      <c r="N15" s="121" t="n">
        <v>260.988109757121</v>
      </c>
      <c r="O15" s="122" t="s">
        <v>16</v>
      </c>
    </row>
    <row r="16" s="113" customFormat="true" ht="13.5" hidden="false" customHeight="true" outlineLevel="0" collapsed="false">
      <c r="A16" s="125"/>
      <c r="C16" s="74" t="s">
        <v>99</v>
      </c>
      <c r="D16" s="126"/>
      <c r="E16" s="95" t="n">
        <v>2653183</v>
      </c>
      <c r="F16" s="95" t="n">
        <v>2413566</v>
      </c>
      <c r="G16" s="96" t="n">
        <v>239617</v>
      </c>
      <c r="H16" s="127"/>
      <c r="I16" s="128" t="n">
        <v>697085967.58</v>
      </c>
      <c r="J16" s="95" t="n">
        <v>634588219.76</v>
      </c>
      <c r="K16" s="96" t="n">
        <v>62497747.82</v>
      </c>
      <c r="L16" s="112"/>
      <c r="M16" s="129" t="n">
        <v>262.735728210229</v>
      </c>
      <c r="N16" s="130" t="n">
        <v>262.925571440764</v>
      </c>
      <c r="O16" s="131" t="n">
        <v>260.823513440198</v>
      </c>
    </row>
    <row r="17" customFormat="false" ht="13.5" hidden="false" customHeight="true" outlineLevel="0" collapsed="false">
      <c r="A17" s="79" t="s">
        <v>46</v>
      </c>
      <c r="D17" s="8"/>
    </row>
    <row r="18" customFormat="false" ht="6" hidden="false" customHeight="true" outlineLevel="0" collapsed="false"/>
    <row r="19" customFormat="false" ht="16.5" hidden="false" customHeight="true" outlineLevel="0" collapsed="false">
      <c r="A19" s="0"/>
      <c r="B19" s="0"/>
      <c r="C19" s="12" t="s">
        <v>100</v>
      </c>
      <c r="D19" s="12"/>
      <c r="E19" s="9"/>
      <c r="F19" s="9"/>
      <c r="H19" s="15"/>
      <c r="I19" s="7"/>
      <c r="J19" s="7"/>
      <c r="K19" s="7"/>
      <c r="L19" s="7"/>
    </row>
    <row r="20" customFormat="false" ht="6.6" hidden="false" customHeight="true" outlineLevel="0" collapsed="false">
      <c r="A20" s="16"/>
      <c r="B20" s="7"/>
      <c r="C20" s="7"/>
      <c r="D20" s="8"/>
      <c r="E20" s="9"/>
      <c r="F20" s="9"/>
      <c r="G20" s="9"/>
      <c r="H20" s="11"/>
      <c r="I20" s="7"/>
      <c r="J20" s="7"/>
      <c r="K20" s="7"/>
      <c r="L20" s="7"/>
      <c r="M20" s="7"/>
      <c r="N20" s="7"/>
    </row>
    <row r="21" s="113" customFormat="true" ht="13.5" hidden="false" customHeight="true" outlineLevel="0" collapsed="false">
      <c r="A21" s="17" t="s">
        <v>4</v>
      </c>
      <c r="B21" s="111"/>
      <c r="C21" s="17" t="s">
        <v>5</v>
      </c>
      <c r="D21" s="17"/>
      <c r="E21" s="17" t="s">
        <v>6</v>
      </c>
      <c r="F21" s="17"/>
      <c r="G21" s="17"/>
      <c r="H21" s="112"/>
      <c r="I21" s="17" t="s">
        <v>7</v>
      </c>
      <c r="J21" s="17"/>
      <c r="K21" s="17"/>
      <c r="L21" s="112"/>
      <c r="M21" s="17" t="s">
        <v>8</v>
      </c>
      <c r="N21" s="17"/>
      <c r="O21" s="17"/>
    </row>
    <row r="22" s="113" customFormat="true" ht="13.5" hidden="false" customHeight="true" outlineLevel="0" collapsed="false">
      <c r="A22" s="17"/>
      <c r="B22" s="111"/>
      <c r="C22" s="17"/>
      <c r="D22" s="17"/>
      <c r="E22" s="17" t="s">
        <v>9</v>
      </c>
      <c r="F22" s="22" t="s">
        <v>10</v>
      </c>
      <c r="G22" s="22"/>
      <c r="H22" s="112"/>
      <c r="I22" s="17" t="s">
        <v>9</v>
      </c>
      <c r="J22" s="22" t="s">
        <v>10</v>
      </c>
      <c r="K22" s="22"/>
      <c r="L22" s="112"/>
      <c r="M22" s="22" t="s">
        <v>9</v>
      </c>
      <c r="N22" s="22" t="s">
        <v>10</v>
      </c>
      <c r="O22" s="22"/>
    </row>
    <row r="23" s="113" customFormat="true" ht="13.5" hidden="false" customHeight="true" outlineLevel="0" collapsed="false">
      <c r="A23" s="17"/>
      <c r="B23" s="111"/>
      <c r="C23" s="17"/>
      <c r="D23" s="17"/>
      <c r="E23" s="17"/>
      <c r="F23" s="22" t="s">
        <v>11</v>
      </c>
      <c r="G23" s="22" t="s">
        <v>12</v>
      </c>
      <c r="H23" s="112"/>
      <c r="I23" s="17"/>
      <c r="J23" s="22" t="s">
        <v>11</v>
      </c>
      <c r="K23" s="22" t="s">
        <v>12</v>
      </c>
      <c r="L23" s="112"/>
      <c r="M23" s="22"/>
      <c r="N23" s="22" t="s">
        <v>11</v>
      </c>
      <c r="O23" s="17" t="s">
        <v>12</v>
      </c>
    </row>
    <row r="24" s="113" customFormat="true" ht="13.5" hidden="false" customHeight="true" outlineLevel="0" collapsed="false">
      <c r="A24" s="114" t="n">
        <v>22</v>
      </c>
      <c r="B24" s="97"/>
      <c r="C24" s="132" t="s">
        <v>101</v>
      </c>
      <c r="D24" s="116"/>
      <c r="E24" s="117" t="n">
        <v>2239</v>
      </c>
      <c r="F24" s="117" t="n">
        <v>2239</v>
      </c>
      <c r="G24" s="118" t="s">
        <v>16</v>
      </c>
      <c r="H24" s="97"/>
      <c r="I24" s="119" t="n">
        <v>878798.13</v>
      </c>
      <c r="J24" s="117" t="n">
        <v>878798.13</v>
      </c>
      <c r="K24" s="118" t="s">
        <v>16</v>
      </c>
      <c r="L24" s="112"/>
      <c r="M24" s="120" t="n">
        <v>392.495815096025</v>
      </c>
      <c r="N24" s="121" t="n">
        <v>392.495815096025</v>
      </c>
      <c r="O24" s="122" t="s">
        <v>16</v>
      </c>
    </row>
    <row r="25" s="113" customFormat="true" ht="13.5" hidden="false" customHeight="true" outlineLevel="0" collapsed="false">
      <c r="A25" s="114" t="n">
        <v>26</v>
      </c>
      <c r="B25" s="97"/>
      <c r="C25" s="133" t="s">
        <v>102</v>
      </c>
      <c r="D25" s="123"/>
      <c r="E25" s="117" t="n">
        <v>4682</v>
      </c>
      <c r="F25" s="117" t="n">
        <v>4682</v>
      </c>
      <c r="G25" s="118" t="s">
        <v>16</v>
      </c>
      <c r="H25" s="97"/>
      <c r="I25" s="119" t="n">
        <v>1481853.8</v>
      </c>
      <c r="J25" s="117" t="n">
        <v>1481853.8</v>
      </c>
      <c r="K25" s="118" t="s">
        <v>16</v>
      </c>
      <c r="L25" s="112"/>
      <c r="M25" s="120" t="n">
        <v>316.500170867151</v>
      </c>
      <c r="N25" s="121" t="n">
        <v>316.500170867151</v>
      </c>
      <c r="O25" s="122" t="s">
        <v>16</v>
      </c>
    </row>
    <row r="26" s="113" customFormat="true" ht="13.5" hidden="false" customHeight="true" outlineLevel="0" collapsed="false">
      <c r="A26" s="114" t="n">
        <v>37</v>
      </c>
      <c r="B26" s="97"/>
      <c r="C26" s="133" t="s">
        <v>103</v>
      </c>
      <c r="D26" s="123"/>
      <c r="E26" s="117" t="n">
        <v>89</v>
      </c>
      <c r="F26" s="117" t="n">
        <v>89</v>
      </c>
      <c r="G26" s="118" t="s">
        <v>16</v>
      </c>
      <c r="H26" s="97"/>
      <c r="I26" s="119" t="n">
        <v>58777.22</v>
      </c>
      <c r="J26" s="117" t="n">
        <v>58777.22</v>
      </c>
      <c r="K26" s="118" t="s">
        <v>16</v>
      </c>
      <c r="L26" s="112"/>
      <c r="M26" s="120" t="n">
        <v>660.418202247191</v>
      </c>
      <c r="N26" s="121" t="n">
        <v>660.418202247191</v>
      </c>
      <c r="O26" s="122" t="s">
        <v>16</v>
      </c>
    </row>
    <row r="27" s="113" customFormat="true" ht="13.5" hidden="false" customHeight="true" outlineLevel="0" collapsed="false">
      <c r="A27" s="114" t="n">
        <v>38</v>
      </c>
      <c r="B27" s="124"/>
      <c r="C27" s="133" t="s">
        <v>104</v>
      </c>
      <c r="D27" s="123"/>
      <c r="E27" s="117" t="n">
        <v>15</v>
      </c>
      <c r="F27" s="117" t="n">
        <v>15</v>
      </c>
      <c r="G27" s="118" t="s">
        <v>16</v>
      </c>
      <c r="H27" s="97"/>
      <c r="I27" s="119" t="n">
        <v>11270.46</v>
      </c>
      <c r="J27" s="117" t="n">
        <v>11270.46</v>
      </c>
      <c r="K27" s="118" t="s">
        <v>16</v>
      </c>
      <c r="L27" s="112"/>
      <c r="M27" s="120" t="n">
        <v>751.364</v>
      </c>
      <c r="N27" s="121" t="n">
        <v>751.364</v>
      </c>
      <c r="O27" s="122" t="s">
        <v>16</v>
      </c>
    </row>
    <row r="28" s="113" customFormat="true" ht="13.5" hidden="false" customHeight="true" outlineLevel="0" collapsed="false">
      <c r="A28" s="114" t="n">
        <v>54</v>
      </c>
      <c r="B28" s="124"/>
      <c r="C28" s="133" t="s">
        <v>105</v>
      </c>
      <c r="D28" s="123"/>
      <c r="E28" s="117" t="n">
        <v>2</v>
      </c>
      <c r="F28" s="117" t="n">
        <v>2</v>
      </c>
      <c r="G28" s="118" t="s">
        <v>16</v>
      </c>
      <c r="H28" s="97"/>
      <c r="I28" s="119" t="n">
        <v>2447.16</v>
      </c>
      <c r="J28" s="117" t="n">
        <v>2447.16</v>
      </c>
      <c r="K28" s="118" t="s">
        <v>16</v>
      </c>
      <c r="L28" s="112"/>
      <c r="M28" s="120" t="n">
        <v>1223.58</v>
      </c>
      <c r="N28" s="121" t="n">
        <v>1223.58</v>
      </c>
      <c r="O28" s="122" t="s">
        <v>16</v>
      </c>
    </row>
    <row r="29" s="113" customFormat="true" ht="13.5" hidden="false" customHeight="true" outlineLevel="0" collapsed="false">
      <c r="A29" s="114" t="n">
        <v>56</v>
      </c>
      <c r="B29" s="124"/>
      <c r="C29" s="133" t="s">
        <v>106</v>
      </c>
      <c r="D29" s="123"/>
      <c r="E29" s="117" t="n">
        <v>446</v>
      </c>
      <c r="F29" s="117" t="n">
        <v>446</v>
      </c>
      <c r="G29" s="118" t="s">
        <v>16</v>
      </c>
      <c r="H29" s="97"/>
      <c r="I29" s="119" t="n">
        <v>545124.37</v>
      </c>
      <c r="J29" s="117" t="n">
        <v>545124.37</v>
      </c>
      <c r="K29" s="118" t="s">
        <v>16</v>
      </c>
      <c r="L29" s="112"/>
      <c r="M29" s="120" t="n">
        <v>1222.25195067265</v>
      </c>
      <c r="N29" s="121" t="n">
        <v>1222.25195067265</v>
      </c>
      <c r="O29" s="122" t="s">
        <v>16</v>
      </c>
    </row>
    <row r="30" s="113" customFormat="true" ht="13.5" hidden="false" customHeight="true" outlineLevel="0" collapsed="false">
      <c r="A30" s="114" t="n">
        <v>58</v>
      </c>
      <c r="B30" s="97"/>
      <c r="C30" s="133" t="s">
        <v>107</v>
      </c>
      <c r="D30" s="123"/>
      <c r="E30" s="117" t="n">
        <v>1410</v>
      </c>
      <c r="F30" s="117" t="n">
        <v>1410</v>
      </c>
      <c r="G30" s="118" t="s">
        <v>16</v>
      </c>
      <c r="H30" s="97"/>
      <c r="I30" s="119" t="n">
        <v>4996585.18</v>
      </c>
      <c r="J30" s="117" t="n">
        <v>4996585.18</v>
      </c>
      <c r="K30" s="118" t="s">
        <v>16</v>
      </c>
      <c r="L30" s="112"/>
      <c r="M30" s="120" t="n">
        <v>3543.67743262411</v>
      </c>
      <c r="N30" s="121" t="n">
        <v>3543.67743262411</v>
      </c>
      <c r="O30" s="122" t="s">
        <v>16</v>
      </c>
    </row>
    <row r="31" s="113" customFormat="true" ht="13.5" hidden="false" customHeight="true" outlineLevel="0" collapsed="false">
      <c r="A31" s="114" t="n">
        <v>59</v>
      </c>
      <c r="B31" s="97"/>
      <c r="C31" s="133" t="s">
        <v>108</v>
      </c>
      <c r="D31" s="123"/>
      <c r="E31" s="117" t="n">
        <v>784</v>
      </c>
      <c r="F31" s="117" t="n">
        <v>784</v>
      </c>
      <c r="G31" s="118" t="s">
        <v>16</v>
      </c>
      <c r="H31" s="97"/>
      <c r="I31" s="119" t="n">
        <v>2637959.78</v>
      </c>
      <c r="J31" s="117" t="n">
        <v>2637959.78</v>
      </c>
      <c r="K31" s="118" t="s">
        <v>16</v>
      </c>
      <c r="L31" s="112"/>
      <c r="M31" s="120" t="n">
        <v>3364.74461734694</v>
      </c>
      <c r="N31" s="121" t="n">
        <v>3364.74461734694</v>
      </c>
      <c r="O31" s="122" t="s">
        <v>16</v>
      </c>
    </row>
    <row r="32" s="113" customFormat="true" ht="13.5" hidden="false" customHeight="true" outlineLevel="0" collapsed="false">
      <c r="A32" s="114" t="n">
        <v>60</v>
      </c>
      <c r="B32" s="97"/>
      <c r="C32" s="133" t="s">
        <v>109</v>
      </c>
      <c r="D32" s="123"/>
      <c r="E32" s="117" t="n">
        <v>1</v>
      </c>
      <c r="F32" s="117" t="n">
        <v>1</v>
      </c>
      <c r="G32" s="118" t="s">
        <v>16</v>
      </c>
      <c r="H32" s="97"/>
      <c r="I32" s="119" t="n">
        <v>501.9</v>
      </c>
      <c r="J32" s="117" t="n">
        <v>501.9</v>
      </c>
      <c r="K32" s="118" t="s">
        <v>16</v>
      </c>
      <c r="L32" s="112"/>
      <c r="M32" s="120" t="n">
        <v>501.9</v>
      </c>
      <c r="N32" s="121" t="n">
        <v>501.9</v>
      </c>
      <c r="O32" s="122" t="s">
        <v>16</v>
      </c>
    </row>
    <row r="33" s="113" customFormat="true" ht="13.5" hidden="false" customHeight="true" outlineLevel="0" collapsed="false">
      <c r="A33" s="114" t="n">
        <v>76</v>
      </c>
      <c r="B33" s="97"/>
      <c r="C33" s="133" t="s">
        <v>110</v>
      </c>
      <c r="D33" s="123"/>
      <c r="E33" s="117" t="n">
        <v>2</v>
      </c>
      <c r="F33" s="117" t="n">
        <v>2</v>
      </c>
      <c r="G33" s="118" t="s">
        <v>16</v>
      </c>
      <c r="H33" s="97"/>
      <c r="I33" s="119" t="n">
        <v>1.15</v>
      </c>
      <c r="J33" s="117" t="n">
        <v>1.15</v>
      </c>
      <c r="K33" s="118" t="s">
        <v>16</v>
      </c>
      <c r="L33" s="112"/>
      <c r="M33" s="120" t="n">
        <v>0.575</v>
      </c>
      <c r="N33" s="121" t="n">
        <v>0.575</v>
      </c>
      <c r="O33" s="122" t="s">
        <v>16</v>
      </c>
    </row>
    <row r="34" s="113" customFormat="true" ht="13.5" hidden="false" customHeight="true" outlineLevel="0" collapsed="false">
      <c r="A34" s="114" t="n">
        <v>89</v>
      </c>
      <c r="B34" s="97"/>
      <c r="C34" s="133" t="s">
        <v>111</v>
      </c>
      <c r="D34" s="123"/>
      <c r="E34" s="117" t="n">
        <v>66</v>
      </c>
      <c r="F34" s="117" t="n">
        <v>66</v>
      </c>
      <c r="G34" s="118" t="s">
        <v>16</v>
      </c>
      <c r="H34" s="97"/>
      <c r="I34" s="119" t="n">
        <v>16833.86</v>
      </c>
      <c r="J34" s="117" t="n">
        <v>16833.86</v>
      </c>
      <c r="K34" s="118" t="s">
        <v>16</v>
      </c>
      <c r="L34" s="112"/>
      <c r="M34" s="120" t="n">
        <v>255.058484848485</v>
      </c>
      <c r="N34" s="121" t="n">
        <v>255.058484848485</v>
      </c>
      <c r="O34" s="122" t="s">
        <v>16</v>
      </c>
    </row>
    <row r="35" s="113" customFormat="true" ht="13.5" hidden="false" customHeight="true" outlineLevel="0" collapsed="false">
      <c r="A35" s="125"/>
      <c r="C35" s="74" t="s">
        <v>112</v>
      </c>
      <c r="D35" s="126"/>
      <c r="E35" s="95" t="n">
        <v>9736</v>
      </c>
      <c r="F35" s="95" t="n">
        <v>9736</v>
      </c>
      <c r="G35" s="96" t="s">
        <v>16</v>
      </c>
      <c r="H35" s="127"/>
      <c r="I35" s="128" t="n">
        <v>10630153.01</v>
      </c>
      <c r="J35" s="95" t="n">
        <v>10630153.01</v>
      </c>
      <c r="K35" s="96" t="s">
        <v>16</v>
      </c>
      <c r="L35" s="112"/>
      <c r="M35" s="129" t="n">
        <v>1091.83987366475</v>
      </c>
      <c r="N35" s="130" t="n">
        <v>1091.83987366475</v>
      </c>
      <c r="O35" s="131" t="s">
        <v>16</v>
      </c>
    </row>
    <row r="36" customFormat="false" ht="9" hidden="false" customHeight="true" outlineLevel="0" collapsed="false">
      <c r="A36" s="79" t="s">
        <v>46</v>
      </c>
      <c r="D36" s="8"/>
    </row>
  </sheetData>
  <mergeCells count="24">
    <mergeCell ref="C3:D3"/>
    <mergeCell ref="A5:A7"/>
    <mergeCell ref="C5:D7"/>
    <mergeCell ref="E5:G5"/>
    <mergeCell ref="I5:K5"/>
    <mergeCell ref="M5:O5"/>
    <mergeCell ref="E6:E7"/>
    <mergeCell ref="F6:G6"/>
    <mergeCell ref="I6:I7"/>
    <mergeCell ref="J6:K6"/>
    <mergeCell ref="M6:M7"/>
    <mergeCell ref="N6:O6"/>
    <mergeCell ref="C19:D19"/>
    <mergeCell ref="A21:A23"/>
    <mergeCell ref="C21:D23"/>
    <mergeCell ref="E21:G21"/>
    <mergeCell ref="I21:K21"/>
    <mergeCell ref="M21:O21"/>
    <mergeCell ref="E22:E23"/>
    <mergeCell ref="F22:G22"/>
    <mergeCell ref="I22:I23"/>
    <mergeCell ref="J22:K22"/>
    <mergeCell ref="M22:M23"/>
    <mergeCell ref="N22:O22"/>
  </mergeCells>
  <printOptions headings="false" gridLines="false" gridLinesSet="true" horizontalCentered="true" verticalCentered="tru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4" min="1" style="134" width="9.14"/>
    <col collapsed="false" customWidth="true" hidden="false" outlineLevel="0" max="15" min="15" style="134" width="31.99"/>
    <col collapsed="false" customWidth="true" hidden="false" outlineLevel="0" max="16" min="16" style="134" width="11.85"/>
    <col collapsed="false" customWidth="true" hidden="false" outlineLevel="0" max="17" min="17" style="134" width="18.85"/>
    <col collapsed="false" customWidth="true" hidden="false" outlineLevel="0" max="18" min="18" style="134" width="10.85"/>
    <col collapsed="false" customWidth="false" hidden="false" outlineLevel="0" max="257" min="19" style="134" width="9.14"/>
  </cols>
  <sheetData>
    <row r="1" customFormat="false" ht="13.5" hidden="false" customHeight="true" outlineLevel="0" collapsed="false">
      <c r="A1" s="2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6" t="s">
        <v>1</v>
      </c>
      <c r="O1" s="4"/>
      <c r="P1" s="4"/>
    </row>
    <row r="2" customFormat="false" ht="9" hidden="false" customHeight="true" outlineLevel="0" collapsed="false">
      <c r="A2" s="135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2" hidden="false" customHeight="true" outlineLevel="0" collapsed="false">
      <c r="A3" s="135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2" hidden="false" customHeight="true" outlineLevel="0" collapsed="false">
      <c r="A4" s="135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136" t="s">
        <v>113</v>
      </c>
      <c r="P4" s="4"/>
      <c r="Q4" s="137" t="s">
        <v>114</v>
      </c>
      <c r="R4" s="4"/>
    </row>
    <row r="5" customFormat="false" ht="12" hidden="false" customHeight="true" outlineLevel="0" collapsed="false">
      <c r="A5" s="135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138" t="n">
        <v>1</v>
      </c>
      <c r="Q5" s="4"/>
      <c r="R5" s="138" t="n">
        <v>1</v>
      </c>
    </row>
    <row r="6" customFormat="false" ht="12" hidden="false" customHeight="true" outlineLevel="0" collapsed="false">
      <c r="A6" s="135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139" t="s">
        <v>115</v>
      </c>
      <c r="P6" s="138" t="n">
        <v>0.353348833999544</v>
      </c>
      <c r="Q6" s="139" t="s">
        <v>116</v>
      </c>
      <c r="R6" s="138" t="n">
        <v>0.284525288847495</v>
      </c>
    </row>
    <row r="7" customFormat="false" ht="12" hidden="false" customHeight="true" outlineLevel="0" collapsed="false">
      <c r="A7" s="135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139" t="s">
        <v>117</v>
      </c>
      <c r="P7" s="138" t="n">
        <v>0.182451334809082</v>
      </c>
      <c r="Q7" s="139" t="s">
        <v>117</v>
      </c>
      <c r="R7" s="138" t="n">
        <v>0.245866963538606</v>
      </c>
    </row>
    <row r="8" customFormat="false" ht="12" hidden="false" customHeight="true" outlineLevel="0" collapsed="false">
      <c r="A8" s="135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139" t="s">
        <v>118</v>
      </c>
      <c r="P8" s="138" t="n">
        <v>0.172925326071377</v>
      </c>
      <c r="Q8" s="139" t="s">
        <v>115</v>
      </c>
      <c r="R8" s="138" t="n">
        <v>0.228374849484516</v>
      </c>
    </row>
    <row r="9" customFormat="false" ht="12" hidden="false" customHeight="true" outlineLevel="0" collapsed="false">
      <c r="A9" s="135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139" t="s">
        <v>116</v>
      </c>
      <c r="P9" s="138" t="n">
        <v>0.170133082774619</v>
      </c>
      <c r="Q9" s="139" t="s">
        <v>118</v>
      </c>
      <c r="R9" s="138" t="n">
        <v>0.216279147852848</v>
      </c>
    </row>
    <row r="10" customFormat="false" ht="12" hidden="false" customHeight="true" outlineLevel="0" collapsed="false">
      <c r="A10" s="135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139" t="s">
        <v>119</v>
      </c>
      <c r="P10" s="138" t="n">
        <v>0.121141422345378</v>
      </c>
      <c r="Q10" s="139" t="s">
        <v>119</v>
      </c>
      <c r="R10" s="138" t="n">
        <v>0.0249537502765351</v>
      </c>
    </row>
    <row r="11" customFormat="false" ht="12" hidden="false" customHeight="true" outlineLevel="0" collapsed="false">
      <c r="A11" s="135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</row>
    <row r="12" customFormat="false" ht="12" hidden="false" customHeight="true" outlineLevel="0" collapsed="false">
      <c r="A12" s="135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140" t="s">
        <v>120</v>
      </c>
      <c r="P12" s="4"/>
      <c r="Q12" s="4"/>
      <c r="R12" s="141" t="s">
        <v>121</v>
      </c>
    </row>
    <row r="13" customFormat="false" ht="12" hidden="false" customHeight="true" outlineLevel="0" collapsed="false">
      <c r="A13" s="135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136"/>
      <c r="P13" s="142" t="n">
        <v>1</v>
      </c>
      <c r="Q13" s="136" t="s">
        <v>122</v>
      </c>
      <c r="R13" s="142" t="n">
        <v>1</v>
      </c>
    </row>
    <row r="14" customFormat="false" ht="12" hidden="false" customHeight="true" outlineLevel="0" collapsed="false">
      <c r="A14" s="135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143" t="s">
        <v>123</v>
      </c>
      <c r="P14" s="144" t="n">
        <v>0.789075235292854</v>
      </c>
      <c r="Q14" s="143" t="s">
        <v>123</v>
      </c>
      <c r="R14" s="144" t="n">
        <v>0.784576228580062</v>
      </c>
    </row>
    <row r="15" customFormat="false" ht="12" hidden="false" customHeight="true" outlineLevel="0" collapsed="false">
      <c r="A15" s="135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139" t="s">
        <v>124</v>
      </c>
      <c r="P15" s="144" t="n">
        <v>0.204502290267954</v>
      </c>
      <c r="Q15" s="139" t="s">
        <v>124</v>
      </c>
      <c r="R15" s="144" t="n">
        <v>0.202958769247874</v>
      </c>
    </row>
    <row r="16" customFormat="false" ht="12" hidden="false" customHeight="true" outlineLevel="0" collapsed="false">
      <c r="A16" s="135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139" t="s">
        <v>125</v>
      </c>
      <c r="P16" s="144" t="n">
        <v>0.00642247443919247</v>
      </c>
      <c r="Q16" s="139" t="s">
        <v>125</v>
      </c>
      <c r="R16" s="144" t="n">
        <v>0.0124650021720639</v>
      </c>
    </row>
    <row r="17" customFormat="false" ht="11.25" hidden="false" customHeight="true" outlineLevel="0" collapsed="false">
      <c r="A17" s="135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</row>
    <row r="18" customFormat="false" ht="11.25" hidden="false" customHeight="true" outlineLevel="0" collapsed="false">
      <c r="A18" s="135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5" t="s">
        <v>126</v>
      </c>
      <c r="P18" s="4"/>
      <c r="Q18" s="145" t="s">
        <v>127</v>
      </c>
    </row>
    <row r="19" customFormat="false" ht="11.25" hidden="false" customHeight="true" outlineLevel="0" collapsed="false">
      <c r="A19" s="135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139" t="s">
        <v>117</v>
      </c>
      <c r="P19" s="144" t="n">
        <v>0.640974726124253</v>
      </c>
      <c r="Q19" s="139" t="s">
        <v>117</v>
      </c>
      <c r="R19" s="144" t="n">
        <v>0.671258805817916</v>
      </c>
    </row>
    <row r="20" customFormat="false" ht="11.25" hidden="false" customHeight="true" outlineLevel="0" collapsed="false">
      <c r="A20" s="135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139" t="s">
        <v>128</v>
      </c>
      <c r="P20" s="144" t="n">
        <v>0.286063596802792</v>
      </c>
      <c r="Q20" s="139" t="s">
        <v>128</v>
      </c>
      <c r="R20" s="144" t="n">
        <v>0.239930525585828</v>
      </c>
    </row>
    <row r="21" customFormat="false" ht="11.25" hidden="false" customHeight="true" outlineLevel="0" collapsed="false">
      <c r="A21" s="135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139" t="s">
        <v>116</v>
      </c>
      <c r="P21" s="144" t="n">
        <v>0.069300292538992</v>
      </c>
      <c r="Q21" s="139" t="s">
        <v>116</v>
      </c>
      <c r="R21" s="144" t="n">
        <v>0.0864510818396994</v>
      </c>
    </row>
    <row r="22" customFormat="false" ht="11.25" hidden="false" customHeight="true" outlineLevel="0" collapsed="false">
      <c r="A22" s="135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139" t="s">
        <v>129</v>
      </c>
      <c r="P22" s="144" t="n">
        <v>0.00231612151351612</v>
      </c>
      <c r="Q22" s="139" t="s">
        <v>129</v>
      </c>
      <c r="R22" s="144" t="n">
        <v>0.00133495215345814</v>
      </c>
    </row>
    <row r="23" customFormat="false" ht="11.25" hidden="false" customHeight="true" outlineLevel="0" collapsed="false">
      <c r="A23" s="135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139" t="s">
        <v>130</v>
      </c>
      <c r="P23" s="144" t="n">
        <v>0.00134526302044673</v>
      </c>
      <c r="Q23" s="139" t="s">
        <v>130</v>
      </c>
      <c r="R23" s="144" t="n">
        <v>0.00102463460309937</v>
      </c>
    </row>
    <row r="24" customFormat="false" ht="11.25" hidden="false" customHeight="true" outlineLevel="0" collapsed="false">
      <c r="A24" s="135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144" t="n">
        <v>1</v>
      </c>
      <c r="R24" s="144" t="n">
        <v>1</v>
      </c>
    </row>
    <row r="25" customFormat="false" ht="11.25" hidden="false" customHeight="true" outlineLevel="0" collapsed="false">
      <c r="A25" s="135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</row>
    <row r="26" customFormat="false" ht="11.25" hidden="false" customHeight="true" outlineLevel="0" collapsed="false">
      <c r="A26" s="135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</row>
    <row r="27" customFormat="false" ht="11.25" hidden="false" customHeight="true" outlineLevel="0" collapsed="false">
      <c r="A27" s="135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</row>
    <row r="28" customFormat="false" ht="11.25" hidden="false" customHeight="true" outlineLevel="0" collapsed="false">
      <c r="A28" s="135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</row>
    <row r="29" customFormat="false" ht="11.25" hidden="false" customHeight="true" outlineLevel="0" collapsed="false">
      <c r="A29" s="135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</row>
    <row r="30" customFormat="false" ht="11.25" hidden="false" customHeight="true" outlineLevel="0" collapsed="false">
      <c r="A30" s="135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</row>
    <row r="31" customFormat="false" ht="11.25" hidden="false" customHeight="true" outlineLevel="0" collapsed="false">
      <c r="A31" s="135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</row>
    <row r="32" customFormat="false" ht="11.25" hidden="false" customHeight="true" outlineLevel="0" collapsed="false">
      <c r="A32" s="135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</row>
    <row r="33" customFormat="false" ht="11.25" hidden="false" customHeight="true" outlineLevel="0" collapsed="false"/>
    <row r="34" customFormat="false" ht="11.25" hidden="false" customHeight="true" outlineLevel="0" collapsed="false"/>
    <row r="35" customFormat="false" ht="11.25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</sheetData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5-03-21T14:49:57Z</cp:lastPrinted>
  <dcterms:modified xsi:type="dcterms:W3CDTF">2005-03-21T18:25:04Z</dcterms:modified>
  <cp:revision>0</cp:revision>
  <dc:subject>Maio/96</dc:subject>
  <dc:title>Boletim Estatístico da Previdência Social</dc:title>
</cp:coreProperties>
</file>