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4" sheetId="1" state="visible" r:id="rId2"/>
    <sheet name="Gráfico14" sheetId="2" state="visible" r:id="rId3"/>
  </sheets>
  <definedNames>
    <definedName function="false" hidden="false" localSheetId="0" name="_xlnm.Print_Area" vbProcedure="false">'14'!$A$1:$S$42</definedName>
    <definedName function="false" hidden="false" localSheetId="1" name="_xlnm.Print_Area" vbProcedure="false">Gráfico14!$A$1:$L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10 Nº 02</t>
  </si>
  <si>
    <t xml:space="preserve">Fevereiro/2005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_(* #,##0_);_(* \(#,##0\);_(* \-??_);_(@_)"/>
    <numFmt numFmtId="171" formatCode="#,##0.00&quot;  &quot;"/>
    <numFmt numFmtId="172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1395678356358"/>
          <c:y val="0.144672180270886"/>
          <c:w val="0.976443499822884"/>
          <c:h val="0.6868033081625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4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4!$R$5:$R$9</c:f>
              <c:numCache>
                <c:formatCode>General</c:formatCode>
                <c:ptCount val="5"/>
                <c:pt idx="0">
                  <c:v>1054683</c:v>
                </c:pt>
                <c:pt idx="1">
                  <c:v>6265423</c:v>
                </c:pt>
                <c:pt idx="2">
                  <c:v>10692081</c:v>
                </c:pt>
                <c:pt idx="3">
                  <c:v>4014005</c:v>
                </c:pt>
                <c:pt idx="4">
                  <c:v>113359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3968154575543"/>
          <c:y val="0.047708578143360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363359871187"/>
          <c:y val="0.123501762632197"/>
          <c:w val="0.977636640128813"/>
          <c:h val="0.7967097532314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4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4!$S$5:$S$9</c:f>
              <c:numCache>
                <c:formatCode>General</c:formatCode>
                <c:ptCount val="5"/>
                <c:pt idx="0">
                  <c:v>351762610.34</c:v>
                </c:pt>
                <c:pt idx="1">
                  <c:v>2065375495.06</c:v>
                </c:pt>
                <c:pt idx="2">
                  <c:v>5653893174.9</c:v>
                </c:pt>
                <c:pt idx="3">
                  <c:v>1777849107.82</c:v>
                </c:pt>
                <c:pt idx="4">
                  <c:v>442317046.0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43211778804999"/>
          <c:y val="0.0145534986610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04451292587"/>
          <c:y val="0.0735242752357667"/>
          <c:w val="0.978599554870741"/>
          <c:h val="0.8912562580044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14!$O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Pará</c:v>
                </c:pt>
                <c:pt idx="11">
                  <c:v>   Acre</c:v>
                </c:pt>
                <c:pt idx="12">
                  <c:v>   Amazonas</c:v>
                </c:pt>
                <c:pt idx="13">
                  <c:v>   Pernambuco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Amapá</c:v>
                </c:pt>
                <c:pt idx="20">
                  <c:v>   Roraima</c:v>
                </c:pt>
                <c:pt idx="21">
                  <c:v>   Alagoas</c:v>
                </c:pt>
                <c:pt idx="22">
                  <c:v>   Paraíba</c:v>
                </c:pt>
                <c:pt idx="23">
                  <c:v>   Rondôni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4!$O$5:$O$31</c:f>
              <c:numCache>
                <c:formatCode>General</c:formatCode>
                <c:ptCount val="27"/>
                <c:pt idx="0">
                  <c:v>615.739196237632</c:v>
                </c:pt>
                <c:pt idx="1">
                  <c:v>571.316151802905</c:v>
                </c:pt>
                <c:pt idx="2">
                  <c:v>570.184877879445</c:v>
                </c:pt>
                <c:pt idx="3">
                  <c:v>556.18533675064</c:v>
                </c:pt>
                <c:pt idx="4">
                  <c:v>538.292545392464</c:v>
                </c:pt>
                <c:pt idx="5">
                  <c:v>517.731308720643</c:v>
                </c:pt>
                <c:pt idx="6">
                  <c:v>507.517156338423</c:v>
                </c:pt>
                <c:pt idx="7">
                  <c:v>470.396124570139</c:v>
                </c:pt>
                <c:pt idx="8">
                  <c:v>457.105576429726</c:v>
                </c:pt>
                <c:pt idx="9">
                  <c:v>433.284567116261</c:v>
                </c:pt>
                <c:pt idx="10">
                  <c:v>430.9057462621</c:v>
                </c:pt>
                <c:pt idx="11">
                  <c:v>429.388783878669</c:v>
                </c:pt>
                <c:pt idx="12">
                  <c:v>428.816722653679</c:v>
                </c:pt>
                <c:pt idx="13">
                  <c:v>428.316812652304</c:v>
                </c:pt>
                <c:pt idx="14">
                  <c:v>416.758920625909</c:v>
                </c:pt>
                <c:pt idx="15">
                  <c:v>413.919034756221</c:v>
                </c:pt>
                <c:pt idx="16">
                  <c:v>398.054485092223</c:v>
                </c:pt>
                <c:pt idx="17">
                  <c:v>396.528725514414</c:v>
                </c:pt>
                <c:pt idx="18">
                  <c:v>388.937611956522</c:v>
                </c:pt>
                <c:pt idx="19">
                  <c:v>385.362826482144</c:v>
                </c:pt>
                <c:pt idx="20">
                  <c:v>383.524192293667</c:v>
                </c:pt>
                <c:pt idx="21">
                  <c:v>379.307867772413</c:v>
                </c:pt>
                <c:pt idx="22">
                  <c:v>373.984784485954</c:v>
                </c:pt>
                <c:pt idx="23">
                  <c:v>373.443007276391</c:v>
                </c:pt>
                <c:pt idx="24">
                  <c:v>366.33617468534</c:v>
                </c:pt>
                <c:pt idx="25">
                  <c:v>360.885520891322</c:v>
                </c:pt>
                <c:pt idx="26">
                  <c:v>351.175350129678</c:v>
                </c:pt>
              </c:numCache>
            </c:numRef>
          </c:val>
        </c:ser>
        <c:ser>
          <c:idx val="1"/>
          <c:order val="1"/>
          <c:tx>
            <c:strRef>
              <c:f>Gráfico14!$P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Pará</c:v>
                </c:pt>
                <c:pt idx="11">
                  <c:v>   Acre</c:v>
                </c:pt>
                <c:pt idx="12">
                  <c:v>   Amazonas</c:v>
                </c:pt>
                <c:pt idx="13">
                  <c:v>   Pernambuco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Amapá</c:v>
                </c:pt>
                <c:pt idx="20">
                  <c:v>   Roraima</c:v>
                </c:pt>
                <c:pt idx="21">
                  <c:v>   Alagoas</c:v>
                </c:pt>
                <c:pt idx="22">
                  <c:v>   Paraíba</c:v>
                </c:pt>
                <c:pt idx="23">
                  <c:v>   Rondôni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4!$P$5:$P$31</c:f>
              <c:numCache>
                <c:formatCode>General</c:formatCode>
                <c:ptCount val="27"/>
                <c:pt idx="0">
                  <c:v>279.041510328975</c:v>
                </c:pt>
                <c:pt idx="1">
                  <c:v>259.748171440262</c:v>
                </c:pt>
                <c:pt idx="2">
                  <c:v>261.400117205038</c:v>
                </c:pt>
                <c:pt idx="3">
                  <c:v>258.996247448725</c:v>
                </c:pt>
                <c:pt idx="4">
                  <c:v>260.371347220998</c:v>
                </c:pt>
                <c:pt idx="5">
                  <c:v>262.472441888633</c:v>
                </c:pt>
                <c:pt idx="6">
                  <c:v>258.514740971436</c:v>
                </c:pt>
                <c:pt idx="7">
                  <c:v>261.713147627476</c:v>
                </c:pt>
                <c:pt idx="8">
                  <c:v>258.235727517966</c:v>
                </c:pt>
                <c:pt idx="9">
                  <c:v>257.614529202428</c:v>
                </c:pt>
                <c:pt idx="10">
                  <c:v>258.194655447273</c:v>
                </c:pt>
                <c:pt idx="11">
                  <c:v>257.871395068245</c:v>
                </c:pt>
                <c:pt idx="12">
                  <c:v>257.203490272619</c:v>
                </c:pt>
                <c:pt idx="13">
                  <c:v>258.407909269298</c:v>
                </c:pt>
                <c:pt idx="14">
                  <c:v>264.711637796293</c:v>
                </c:pt>
                <c:pt idx="15">
                  <c:v>261.986890812798</c:v>
                </c:pt>
                <c:pt idx="16">
                  <c:v>257.463405486636</c:v>
                </c:pt>
                <c:pt idx="17">
                  <c:v>256.032259261158</c:v>
                </c:pt>
                <c:pt idx="18">
                  <c:v>261.823784131306</c:v>
                </c:pt>
                <c:pt idx="19">
                  <c:v>259.017704787938</c:v>
                </c:pt>
                <c:pt idx="20">
                  <c:v>259.112756193436</c:v>
                </c:pt>
                <c:pt idx="21">
                  <c:v>258.524438368702</c:v>
                </c:pt>
                <c:pt idx="22">
                  <c:v>257.372836270918</c:v>
                </c:pt>
                <c:pt idx="23">
                  <c:v>258.53010934103</c:v>
                </c:pt>
                <c:pt idx="24">
                  <c:v>256.794746228751</c:v>
                </c:pt>
                <c:pt idx="25">
                  <c:v>256.39307057554</c:v>
                </c:pt>
                <c:pt idx="26">
                  <c:v>259.083955442503</c:v>
                </c:pt>
              </c:numCache>
            </c:numRef>
          </c:val>
        </c:ser>
        <c:gapWidth val="150"/>
        <c:overlap val="0"/>
        <c:axId val="24867090"/>
        <c:axId val="35060991"/>
      </c:barChart>
      <c:catAx>
        <c:axId val="2486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991"/>
        <c:crossesAt val="0"/>
        <c:auto val="1"/>
        <c:lblAlgn val="ctr"/>
        <c:lblOffset val="100"/>
        <c:noMultiLvlLbl val="0"/>
      </c:catAx>
      <c:valAx>
        <c:axId val="35060991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090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999657592878"/>
          <c:y val="0.962626615438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9080</xdr:rowOff>
    </xdr:from>
    <xdr:to>
      <xdr:col>12</xdr:col>
      <xdr:colOff>21240</xdr:colOff>
      <xdr:row>22</xdr:row>
      <xdr:rowOff>114120</xdr:rowOff>
    </xdr:to>
    <xdr:graphicFrame>
      <xdr:nvGraphicFramePr>
        <xdr:cNvPr id="0" name="Chart 2"/>
        <xdr:cNvGraphicFramePr/>
      </xdr:nvGraphicFramePr>
      <xdr:xfrm>
        <a:off x="4285080" y="343080"/>
        <a:ext cx="4064760" cy="30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3</xdr:row>
      <xdr:rowOff>47880</xdr:rowOff>
    </xdr:from>
    <xdr:to>
      <xdr:col>11</xdr:col>
      <xdr:colOff>684720</xdr:colOff>
      <xdr:row>44</xdr:row>
      <xdr:rowOff>57240</xdr:rowOff>
    </xdr:to>
    <xdr:graphicFrame>
      <xdr:nvGraphicFramePr>
        <xdr:cNvPr id="1" name="Chart 3"/>
        <xdr:cNvGraphicFramePr/>
      </xdr:nvGraphicFramePr>
      <xdr:xfrm>
        <a:off x="4295160" y="3425400"/>
        <a:ext cx="402408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19080</xdr:rowOff>
    </xdr:from>
    <xdr:to>
      <xdr:col>6</xdr:col>
      <xdr:colOff>40680</xdr:colOff>
      <xdr:row>44</xdr:row>
      <xdr:rowOff>95400</xdr:rowOff>
    </xdr:to>
    <xdr:graphicFrame>
      <xdr:nvGraphicFramePr>
        <xdr:cNvPr id="2" name="Chart 7"/>
        <xdr:cNvGraphicFramePr/>
      </xdr:nvGraphicFramePr>
      <xdr:xfrm>
        <a:off x="0" y="343080"/>
        <a:ext cx="4205160" cy="61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4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8" t="s">
        <v>7</v>
      </c>
      <c r="F6" s="16" t="s">
        <v>8</v>
      </c>
      <c r="G6" s="16" t="s">
        <v>9</v>
      </c>
      <c r="H6" s="16" t="s">
        <v>10</v>
      </c>
      <c r="I6" s="16"/>
      <c r="J6" s="7"/>
      <c r="K6" s="18" t="s">
        <v>7</v>
      </c>
      <c r="L6" s="16" t="s">
        <v>8</v>
      </c>
      <c r="M6" s="16" t="s">
        <v>9</v>
      </c>
      <c r="N6" s="16" t="s">
        <v>10</v>
      </c>
      <c r="O6" s="16"/>
      <c r="P6" s="7"/>
      <c r="Q6" s="16" t="s">
        <v>7</v>
      </c>
      <c r="R6" s="16" t="s">
        <v>10</v>
      </c>
      <c r="S6" s="16"/>
    </row>
    <row r="7" customFormat="false" ht="22.5" hidden="false" customHeight="true" outlineLevel="0" collapsed="false">
      <c r="A7" s="16"/>
      <c r="B7" s="16"/>
      <c r="C7" s="16"/>
      <c r="D7" s="17"/>
      <c r="E7" s="18"/>
      <c r="F7" s="16"/>
      <c r="G7" s="16"/>
      <c r="H7" s="16" t="s">
        <v>11</v>
      </c>
      <c r="I7" s="18" t="s">
        <v>12</v>
      </c>
      <c r="J7" s="7"/>
      <c r="K7" s="18"/>
      <c r="L7" s="16"/>
      <c r="M7" s="16"/>
      <c r="N7" s="16" t="s">
        <v>11</v>
      </c>
      <c r="O7" s="18" t="s">
        <v>12</v>
      </c>
      <c r="P7" s="7"/>
      <c r="Q7" s="16"/>
      <c r="R7" s="16" t="s">
        <v>11</v>
      </c>
      <c r="S7" s="18" t="s">
        <v>12</v>
      </c>
    </row>
    <row r="8" customFormat="false" ht="6" hidden="false" customHeight="true" outlineLevel="0" collapsed="false">
      <c r="A8" s="19"/>
      <c r="C8" s="17"/>
      <c r="D8" s="19"/>
      <c r="E8" s="8"/>
      <c r="F8" s="8"/>
      <c r="G8" s="8"/>
      <c r="H8" s="8"/>
      <c r="I8" s="8"/>
      <c r="J8" s="19"/>
      <c r="K8" s="20"/>
      <c r="L8" s="20"/>
      <c r="M8" s="20"/>
      <c r="N8" s="20"/>
      <c r="O8" s="20"/>
      <c r="P8" s="19"/>
    </row>
    <row r="9" s="32" customFormat="true" ht="11.45" hidden="false" customHeight="true" outlineLevel="0" collapsed="false">
      <c r="A9" s="21" t="s">
        <v>13</v>
      </c>
      <c r="B9" s="22"/>
      <c r="C9" s="23"/>
      <c r="D9" s="24"/>
      <c r="E9" s="25" t="n">
        <v>23159786</v>
      </c>
      <c r="F9" s="26" t="n">
        <v>100</v>
      </c>
      <c r="G9" s="26" t="n">
        <v>0.263332213369449</v>
      </c>
      <c r="H9" s="27" t="n">
        <v>15957501</v>
      </c>
      <c r="I9" s="28" t="n">
        <v>7202285</v>
      </c>
      <c r="J9" s="29"/>
      <c r="K9" s="25" t="n">
        <v>10291197434.13</v>
      </c>
      <c r="L9" s="26" t="n">
        <v>100</v>
      </c>
      <c r="M9" s="26" t="n">
        <v>-0.0581241435855806</v>
      </c>
      <c r="N9" s="27" t="n">
        <v>8415468694.03</v>
      </c>
      <c r="O9" s="28" t="n">
        <v>1875728740.1</v>
      </c>
      <c r="P9" s="29"/>
      <c r="Q9" s="30" t="n">
        <v>444.356326700514</v>
      </c>
      <c r="R9" s="26" t="n">
        <v>527.367580552243</v>
      </c>
      <c r="S9" s="31" t="n">
        <v>260.435228555938</v>
      </c>
      <c r="V9" s="33"/>
      <c r="W9" s="33"/>
    </row>
    <row r="10" customFormat="false" ht="11.45" hidden="false" customHeight="true" outlineLevel="0" collapsed="false">
      <c r="A10" s="34" t="s">
        <v>14</v>
      </c>
      <c r="B10" s="35"/>
      <c r="C10" s="36"/>
      <c r="D10" s="37"/>
      <c r="E10" s="38" t="n">
        <v>1054683</v>
      </c>
      <c r="F10" s="39" t="n">
        <v>4.55394104246041</v>
      </c>
      <c r="G10" s="39" t="n">
        <v>0.436817205284079</v>
      </c>
      <c r="H10" s="40" t="n">
        <v>500578</v>
      </c>
      <c r="I10" s="41" t="n">
        <v>554105</v>
      </c>
      <c r="J10" s="20"/>
      <c r="K10" s="38" t="n">
        <v>351762610.34</v>
      </c>
      <c r="L10" s="39" t="n">
        <v>3.41809213739701</v>
      </c>
      <c r="M10" s="39" t="n">
        <v>0.119270519359338</v>
      </c>
      <c r="N10" s="40" t="n">
        <v>208674955.37</v>
      </c>
      <c r="O10" s="41" t="n">
        <v>143087654.97</v>
      </c>
      <c r="P10" s="20"/>
      <c r="Q10" s="42" t="n">
        <v>333.524490619456</v>
      </c>
      <c r="R10" s="39" t="n">
        <v>416.868011318915</v>
      </c>
      <c r="S10" s="43" t="n">
        <v>258.23202275742</v>
      </c>
      <c r="V10" s="44"/>
      <c r="W10" s="44"/>
    </row>
    <row r="11" customFormat="false" ht="11.45" hidden="false" customHeight="true" outlineLevel="0" collapsed="false">
      <c r="A11" s="45" t="s">
        <v>15</v>
      </c>
      <c r="B11" s="46"/>
      <c r="C11" s="47"/>
      <c r="D11" s="37"/>
      <c r="E11" s="48" t="n">
        <v>123318</v>
      </c>
      <c r="F11" s="49" t="n">
        <v>0.532466059919552</v>
      </c>
      <c r="G11" s="49" t="n">
        <v>0.305019399233797</v>
      </c>
      <c r="H11" s="50" t="n">
        <v>44665</v>
      </c>
      <c r="I11" s="51" t="n">
        <v>78653</v>
      </c>
      <c r="J11" s="20"/>
      <c r="K11" s="48" t="n">
        <v>37014000.61</v>
      </c>
      <c r="L11" s="49" t="n">
        <v>0.35966660679588</v>
      </c>
      <c r="M11" s="49" t="n">
        <v>0.19556797242597</v>
      </c>
      <c r="N11" s="50" t="n">
        <v>16679831.92</v>
      </c>
      <c r="O11" s="51" t="n">
        <v>20334168.69</v>
      </c>
      <c r="P11" s="20"/>
      <c r="Q11" s="52" t="n">
        <v>300.150834509155</v>
      </c>
      <c r="R11" s="49" t="n">
        <v>373.443007276391</v>
      </c>
      <c r="S11" s="53" t="n">
        <v>258.53010934103</v>
      </c>
      <c r="V11" s="44"/>
      <c r="W11" s="44"/>
    </row>
    <row r="12" customFormat="false" ht="11.45" hidden="false" customHeight="true" outlineLevel="0" collapsed="false">
      <c r="A12" s="45" t="s">
        <v>16</v>
      </c>
      <c r="B12" s="46"/>
      <c r="C12" s="47"/>
      <c r="D12" s="37"/>
      <c r="E12" s="48" t="n">
        <v>55006</v>
      </c>
      <c r="F12" s="49" t="n">
        <v>0.237506512365874</v>
      </c>
      <c r="G12" s="49" t="n">
        <v>0.644051670509027</v>
      </c>
      <c r="H12" s="50" t="n">
        <v>28484</v>
      </c>
      <c r="I12" s="51" t="n">
        <v>26522</v>
      </c>
      <c r="J12" s="20"/>
      <c r="K12" s="48" t="n">
        <v>19069975.26</v>
      </c>
      <c r="L12" s="49" t="n">
        <v>0.185303754806567</v>
      </c>
      <c r="M12" s="49" t="n">
        <v>0.361763207382282</v>
      </c>
      <c r="N12" s="50" t="n">
        <v>12230710.12</v>
      </c>
      <c r="O12" s="51" t="n">
        <v>6839265.14</v>
      </c>
      <c r="P12" s="20"/>
      <c r="Q12" s="52" t="n">
        <v>346.689002290659</v>
      </c>
      <c r="R12" s="49" t="n">
        <v>429.388783878669</v>
      </c>
      <c r="S12" s="53" t="n">
        <v>257.871395068245</v>
      </c>
      <c r="V12" s="44"/>
      <c r="W12" s="44"/>
    </row>
    <row r="13" customFormat="false" ht="11.45" hidden="false" customHeight="true" outlineLevel="0" collapsed="false">
      <c r="A13" s="45" t="s">
        <v>17</v>
      </c>
      <c r="B13" s="46"/>
      <c r="C13" s="47"/>
      <c r="D13" s="37"/>
      <c r="E13" s="48" t="n">
        <v>193370</v>
      </c>
      <c r="F13" s="49" t="n">
        <v>0.834938630261955</v>
      </c>
      <c r="G13" s="49" t="n">
        <v>0.232218202174983</v>
      </c>
      <c r="H13" s="50" t="n">
        <v>113955</v>
      </c>
      <c r="I13" s="51" t="n">
        <v>79415</v>
      </c>
      <c r="J13" s="20"/>
      <c r="K13" s="48" t="n">
        <v>69291624.81</v>
      </c>
      <c r="L13" s="49" t="n">
        <v>0.673309644028395</v>
      </c>
      <c r="M13" s="49" t="n">
        <v>-0.221031426292273</v>
      </c>
      <c r="N13" s="50" t="n">
        <v>48865809.63</v>
      </c>
      <c r="O13" s="51" t="n">
        <v>20425815.18</v>
      </c>
      <c r="P13" s="20"/>
      <c r="Q13" s="52" t="n">
        <v>358.336995449139</v>
      </c>
      <c r="R13" s="49" t="n">
        <v>428.816722653679</v>
      </c>
      <c r="S13" s="53" t="n">
        <v>257.203490272619</v>
      </c>
      <c r="V13" s="44"/>
      <c r="W13" s="44"/>
    </row>
    <row r="14" customFormat="false" ht="11.45" hidden="false" customHeight="true" outlineLevel="0" collapsed="false">
      <c r="A14" s="45" t="s">
        <v>18</v>
      </c>
      <c r="B14" s="46"/>
      <c r="C14" s="47"/>
      <c r="D14" s="37"/>
      <c r="E14" s="48" t="n">
        <v>19166</v>
      </c>
      <c r="F14" s="49" t="n">
        <v>0.0827555142348897</v>
      </c>
      <c r="G14" s="49" t="n">
        <v>0.688205936432884</v>
      </c>
      <c r="H14" s="50" t="n">
        <v>8227</v>
      </c>
      <c r="I14" s="51" t="n">
        <v>10939</v>
      </c>
      <c r="J14" s="20"/>
      <c r="K14" s="48" t="n">
        <v>5989687.97</v>
      </c>
      <c r="L14" s="49" t="n">
        <v>0.0582020509113511</v>
      </c>
      <c r="M14" s="49" t="n">
        <v>0.576143426539977</v>
      </c>
      <c r="N14" s="50" t="n">
        <v>3155253.53</v>
      </c>
      <c r="O14" s="51" t="n">
        <v>2834434.44</v>
      </c>
      <c r="P14" s="20"/>
      <c r="Q14" s="52" t="n">
        <v>312.516329437546</v>
      </c>
      <c r="R14" s="49" t="n">
        <v>383.524192293667</v>
      </c>
      <c r="S14" s="53" t="n">
        <v>259.112756193436</v>
      </c>
      <c r="V14" s="44"/>
      <c r="W14" s="44"/>
    </row>
    <row r="15" customFormat="false" ht="11.45" hidden="false" customHeight="true" outlineLevel="0" collapsed="false">
      <c r="A15" s="45" t="s">
        <v>19</v>
      </c>
      <c r="B15" s="46"/>
      <c r="C15" s="47"/>
      <c r="D15" s="37"/>
      <c r="E15" s="48" t="n">
        <v>527666</v>
      </c>
      <c r="F15" s="49" t="n">
        <v>2.27837165680201</v>
      </c>
      <c r="G15" s="49" t="n">
        <v>0.40415418748645</v>
      </c>
      <c r="H15" s="50" t="n">
        <v>250408</v>
      </c>
      <c r="I15" s="51" t="n">
        <v>277258</v>
      </c>
      <c r="J15" s="20"/>
      <c r="K15" s="48" t="n">
        <v>179488779.89</v>
      </c>
      <c r="L15" s="49" t="n">
        <v>1.74410005287372</v>
      </c>
      <c r="M15" s="49" t="n">
        <v>0.079132091197498</v>
      </c>
      <c r="N15" s="50" t="n">
        <v>107902246.11</v>
      </c>
      <c r="O15" s="51" t="n">
        <v>71586533.78</v>
      </c>
      <c r="P15" s="20"/>
      <c r="Q15" s="52" t="n">
        <v>340.156045471946</v>
      </c>
      <c r="R15" s="49" t="n">
        <v>430.9057462621</v>
      </c>
      <c r="S15" s="53" t="n">
        <v>258.194655447273</v>
      </c>
      <c r="V15" s="44"/>
      <c r="W15" s="44"/>
    </row>
    <row r="16" customFormat="false" ht="11.45" hidden="false" customHeight="true" outlineLevel="0" collapsed="false">
      <c r="A16" s="45" t="s">
        <v>20</v>
      </c>
      <c r="B16" s="46"/>
      <c r="C16" s="47"/>
      <c r="D16" s="37"/>
      <c r="E16" s="48" t="n">
        <v>28394</v>
      </c>
      <c r="F16" s="49" t="n">
        <v>0.122600441990267</v>
      </c>
      <c r="G16" s="49" t="n">
        <v>0.909801691662526</v>
      </c>
      <c r="H16" s="50" t="n">
        <v>17053</v>
      </c>
      <c r="I16" s="51" t="n">
        <v>11341</v>
      </c>
      <c r="J16" s="20"/>
      <c r="K16" s="48" t="n">
        <v>9509112.07</v>
      </c>
      <c r="L16" s="49" t="n">
        <v>0.0924004434942014</v>
      </c>
      <c r="M16" s="49" t="n">
        <v>0.301742776405356</v>
      </c>
      <c r="N16" s="50" t="n">
        <v>6571592.28</v>
      </c>
      <c r="O16" s="51" t="n">
        <v>2937519.79</v>
      </c>
      <c r="P16" s="20"/>
      <c r="Q16" s="52" t="n">
        <v>334.898643023174</v>
      </c>
      <c r="R16" s="49" t="n">
        <v>385.362826482144</v>
      </c>
      <c r="S16" s="53" t="n">
        <v>259.017704787938</v>
      </c>
      <c r="V16" s="44"/>
      <c r="W16" s="44"/>
    </row>
    <row r="17" customFormat="false" ht="11.45" hidden="false" customHeight="true" outlineLevel="0" collapsed="false">
      <c r="A17" s="45" t="s">
        <v>21</v>
      </c>
      <c r="B17" s="46"/>
      <c r="C17" s="47"/>
      <c r="D17" s="37"/>
      <c r="E17" s="48" t="n">
        <v>107763</v>
      </c>
      <c r="F17" s="49" t="n">
        <v>0.465302226885862</v>
      </c>
      <c r="G17" s="49" t="n">
        <v>0.843143493477561</v>
      </c>
      <c r="H17" s="50" t="n">
        <v>37786</v>
      </c>
      <c r="I17" s="51" t="n">
        <v>69977</v>
      </c>
      <c r="J17" s="20"/>
      <c r="K17" s="48" t="n">
        <v>31399429.73</v>
      </c>
      <c r="L17" s="49" t="n">
        <v>0.305109584486895</v>
      </c>
      <c r="M17" s="49" t="n">
        <v>0.727302635950911</v>
      </c>
      <c r="N17" s="50" t="n">
        <v>13269511.78</v>
      </c>
      <c r="O17" s="51" t="n">
        <v>18129917.95</v>
      </c>
      <c r="P17" s="20"/>
      <c r="Q17" s="52" t="n">
        <v>291.374866419829</v>
      </c>
      <c r="R17" s="49" t="n">
        <v>351.175350129678</v>
      </c>
      <c r="S17" s="53" t="n">
        <v>259.083955442503</v>
      </c>
      <c r="V17" s="44"/>
      <c r="W17" s="44"/>
    </row>
    <row r="18" s="56" customFormat="true" ht="11.45" hidden="false" customHeight="true" outlineLevel="0" collapsed="false">
      <c r="A18" s="34" t="s">
        <v>22</v>
      </c>
      <c r="B18" s="35"/>
      <c r="C18" s="36"/>
      <c r="D18" s="54"/>
      <c r="E18" s="38" t="n">
        <v>6265423</v>
      </c>
      <c r="F18" s="39" t="n">
        <v>27.0530263103467</v>
      </c>
      <c r="G18" s="39" t="n">
        <v>0.219476232232441</v>
      </c>
      <c r="H18" s="40" t="n">
        <v>2866584</v>
      </c>
      <c r="I18" s="41" t="n">
        <v>3398839</v>
      </c>
      <c r="J18" s="55"/>
      <c r="K18" s="38" t="n">
        <v>2065375495.06</v>
      </c>
      <c r="L18" s="39" t="n">
        <v>20.0693408933185</v>
      </c>
      <c r="M18" s="39" t="n">
        <v>-0.124248449716124</v>
      </c>
      <c r="N18" s="40" t="n">
        <v>1189934311.11</v>
      </c>
      <c r="O18" s="41" t="n">
        <v>875441183.95</v>
      </c>
      <c r="P18" s="20"/>
      <c r="Q18" s="42" t="n">
        <v>329.646616846141</v>
      </c>
      <c r="R18" s="39" t="n">
        <v>415.10533482012</v>
      </c>
      <c r="S18" s="43" t="n">
        <v>257.570653964486</v>
      </c>
      <c r="V18" s="44"/>
      <c r="W18" s="44"/>
    </row>
    <row r="19" customFormat="false" ht="11.45" hidden="false" customHeight="true" outlineLevel="0" collapsed="false">
      <c r="A19" s="45" t="s">
        <v>23</v>
      </c>
      <c r="B19" s="46"/>
      <c r="C19" s="47"/>
      <c r="D19" s="37"/>
      <c r="E19" s="48" t="n">
        <v>624889</v>
      </c>
      <c r="F19" s="49" t="n">
        <v>2.69816396403663</v>
      </c>
      <c r="G19" s="49" t="n">
        <v>0.337192853438317</v>
      </c>
      <c r="H19" s="50" t="n">
        <v>190285</v>
      </c>
      <c r="I19" s="51" t="n">
        <v>434604</v>
      </c>
      <c r="J19" s="20"/>
      <c r="K19" s="48" t="n">
        <v>181312302.89</v>
      </c>
      <c r="L19" s="49" t="n">
        <v>1.76181930286063</v>
      </c>
      <c r="M19" s="49" t="n">
        <v>0.122371474943317</v>
      </c>
      <c r="N19" s="50" t="n">
        <v>69708279</v>
      </c>
      <c r="O19" s="51" t="n">
        <v>111604023.89</v>
      </c>
      <c r="P19" s="20"/>
      <c r="Q19" s="52" t="n">
        <v>290.151215479869</v>
      </c>
      <c r="R19" s="49" t="n">
        <v>366.33617468534</v>
      </c>
      <c r="S19" s="53" t="n">
        <v>256.794746228751</v>
      </c>
      <c r="V19" s="44"/>
      <c r="W19" s="44"/>
    </row>
    <row r="20" customFormat="false" ht="11.45" hidden="false" customHeight="true" outlineLevel="0" collapsed="false">
      <c r="A20" s="45" t="s">
        <v>24</v>
      </c>
      <c r="B20" s="46"/>
      <c r="C20" s="47"/>
      <c r="D20" s="37"/>
      <c r="E20" s="48" t="n">
        <v>409131</v>
      </c>
      <c r="F20" s="49" t="n">
        <v>1.76655777389308</v>
      </c>
      <c r="G20" s="49" t="n">
        <v>0.169425544573354</v>
      </c>
      <c r="H20" s="50" t="n">
        <v>131131</v>
      </c>
      <c r="I20" s="51" t="n">
        <v>278000</v>
      </c>
      <c r="J20" s="20"/>
      <c r="K20" s="48" t="n">
        <v>118600552.86</v>
      </c>
      <c r="L20" s="49" t="n">
        <v>1.15244657989623</v>
      </c>
      <c r="M20" s="49" t="n">
        <v>-0.111549578544445</v>
      </c>
      <c r="N20" s="50" t="n">
        <v>47323279.24</v>
      </c>
      <c r="O20" s="51" t="n">
        <v>71277273.62</v>
      </c>
      <c r="P20" s="20"/>
      <c r="Q20" s="52" t="n">
        <v>289.884053909384</v>
      </c>
      <c r="R20" s="49" t="n">
        <v>360.885520891322</v>
      </c>
      <c r="S20" s="53" t="n">
        <v>256.39307057554</v>
      </c>
      <c r="V20" s="44"/>
      <c r="W20" s="44"/>
    </row>
    <row r="21" customFormat="false" ht="11.45" hidden="false" customHeight="true" outlineLevel="0" collapsed="false">
      <c r="A21" s="45" t="s">
        <v>25</v>
      </c>
      <c r="B21" s="46"/>
      <c r="C21" s="47"/>
      <c r="D21" s="37"/>
      <c r="E21" s="48" t="n">
        <v>1004204</v>
      </c>
      <c r="F21" s="49" t="n">
        <v>4.33598134283279</v>
      </c>
      <c r="G21" s="49" t="n">
        <v>0.235765719544601</v>
      </c>
      <c r="H21" s="50" t="n">
        <v>427931</v>
      </c>
      <c r="I21" s="51" t="n">
        <v>576273</v>
      </c>
      <c r="J21" s="20"/>
      <c r="K21" s="48" t="n">
        <v>318709062.93</v>
      </c>
      <c r="L21" s="49" t="n">
        <v>3.09690942157056</v>
      </c>
      <c r="M21" s="49" t="n">
        <v>-0.0374163362349189</v>
      </c>
      <c r="N21" s="50" t="n">
        <v>170339853.86</v>
      </c>
      <c r="O21" s="51" t="n">
        <v>148369209.07</v>
      </c>
      <c r="P21" s="20"/>
      <c r="Q21" s="52" t="n">
        <v>317.374819190125</v>
      </c>
      <c r="R21" s="49" t="n">
        <v>398.054485092223</v>
      </c>
      <c r="S21" s="53" t="n">
        <v>257.463405486636</v>
      </c>
      <c r="V21" s="44"/>
      <c r="W21" s="44"/>
    </row>
    <row r="22" customFormat="false" ht="11.45" hidden="false" customHeight="true" outlineLevel="0" collapsed="false">
      <c r="A22" s="45" t="s">
        <v>26</v>
      </c>
      <c r="B22" s="46"/>
      <c r="C22" s="47"/>
      <c r="D22" s="37"/>
      <c r="E22" s="48" t="n">
        <v>404844</v>
      </c>
      <c r="F22" s="49" t="n">
        <v>1.74804724016016</v>
      </c>
      <c r="G22" s="49" t="n">
        <v>0.146938775510197</v>
      </c>
      <c r="H22" s="50" t="n">
        <v>190265</v>
      </c>
      <c r="I22" s="51" t="n">
        <v>214579</v>
      </c>
      <c r="J22" s="20"/>
      <c r="K22" s="48" t="n">
        <v>130384684.12</v>
      </c>
      <c r="L22" s="49" t="n">
        <v>1.26695348091942</v>
      </c>
      <c r="M22" s="49" t="n">
        <v>-0.363077230133901</v>
      </c>
      <c r="N22" s="50" t="n">
        <v>75445537.96</v>
      </c>
      <c r="O22" s="51" t="n">
        <v>54939146.16</v>
      </c>
      <c r="P22" s="20"/>
      <c r="Q22" s="52" t="n">
        <v>322.061544990169</v>
      </c>
      <c r="R22" s="49" t="n">
        <v>396.528725514414</v>
      </c>
      <c r="S22" s="53" t="n">
        <v>256.032259261158</v>
      </c>
      <c r="V22" s="44"/>
      <c r="W22" s="44"/>
    </row>
    <row r="23" s="56" customFormat="true" ht="11.45" hidden="false" customHeight="true" outlineLevel="0" collapsed="false">
      <c r="A23" s="45" t="s">
        <v>27</v>
      </c>
      <c r="B23" s="46"/>
      <c r="C23" s="47"/>
      <c r="D23" s="37"/>
      <c r="E23" s="48" t="n">
        <v>534415</v>
      </c>
      <c r="F23" s="49" t="n">
        <v>2.30751268599805</v>
      </c>
      <c r="G23" s="49" t="n">
        <v>0.135096141234481</v>
      </c>
      <c r="H23" s="50" t="n">
        <v>229289</v>
      </c>
      <c r="I23" s="51" t="n">
        <v>305126</v>
      </c>
      <c r="J23" s="20"/>
      <c r="K23" s="48" t="n">
        <v>164281741.29</v>
      </c>
      <c r="L23" s="49" t="n">
        <v>1.5963326166999</v>
      </c>
      <c r="M23" s="49" t="n">
        <v>-0.0516722023765404</v>
      </c>
      <c r="N23" s="50" t="n">
        <v>85750597.25</v>
      </c>
      <c r="O23" s="51" t="n">
        <v>78531144.04</v>
      </c>
      <c r="P23" s="20"/>
      <c r="Q23" s="52" t="n">
        <v>307.404809539403</v>
      </c>
      <c r="R23" s="49" t="n">
        <v>373.984784485954</v>
      </c>
      <c r="S23" s="53" t="n">
        <v>257.372836270918</v>
      </c>
      <c r="V23" s="44"/>
      <c r="W23" s="44"/>
    </row>
    <row r="24" s="56" customFormat="true" ht="11.45" hidden="false" customHeight="true" outlineLevel="0" collapsed="false">
      <c r="A24" s="45" t="s">
        <v>28</v>
      </c>
      <c r="B24" s="46"/>
      <c r="C24" s="47"/>
      <c r="D24" s="37"/>
      <c r="E24" s="48" t="n">
        <v>1092470</v>
      </c>
      <c r="F24" s="49" t="n">
        <v>4.71709885402223</v>
      </c>
      <c r="G24" s="49" t="n">
        <v>0.175047521413285</v>
      </c>
      <c r="H24" s="50" t="n">
        <v>620061</v>
      </c>
      <c r="I24" s="51" t="n">
        <v>472409</v>
      </c>
      <c r="J24" s="20"/>
      <c r="K24" s="48" t="n">
        <v>387656773.18</v>
      </c>
      <c r="L24" s="49" t="n">
        <v>3.76687723329809</v>
      </c>
      <c r="M24" s="49" t="n">
        <v>-0.275204819951658</v>
      </c>
      <c r="N24" s="50" t="n">
        <v>265582551.17</v>
      </c>
      <c r="O24" s="51" t="n">
        <v>122074222.01</v>
      </c>
      <c r="P24" s="20"/>
      <c r="Q24" s="52" t="n">
        <v>354.844319001895</v>
      </c>
      <c r="R24" s="49" t="n">
        <v>428.316812652304</v>
      </c>
      <c r="S24" s="53" t="n">
        <v>258.407909269298</v>
      </c>
      <c r="V24" s="44"/>
      <c r="W24" s="44"/>
    </row>
    <row r="25" s="56" customFormat="true" ht="11.45" hidden="false" customHeight="true" outlineLevel="0" collapsed="false">
      <c r="A25" s="45" t="s">
        <v>29</v>
      </c>
      <c r="B25" s="46"/>
      <c r="C25" s="47"/>
      <c r="D25" s="37"/>
      <c r="E25" s="48" t="n">
        <v>310766</v>
      </c>
      <c r="F25" s="49" t="n">
        <v>1.34183450572471</v>
      </c>
      <c r="G25" s="49" t="n">
        <v>0.238689658286728</v>
      </c>
      <c r="H25" s="50" t="n">
        <v>181838</v>
      </c>
      <c r="I25" s="51" t="n">
        <v>128928</v>
      </c>
      <c r="J25" s="20"/>
      <c r="K25" s="48" t="n">
        <v>102303622.85</v>
      </c>
      <c r="L25" s="49" t="n">
        <v>0.99408862287218</v>
      </c>
      <c r="M25" s="49" t="n">
        <v>-0.158984092322667</v>
      </c>
      <c r="N25" s="50" t="n">
        <v>68972584.06</v>
      </c>
      <c r="O25" s="51" t="n">
        <v>33331038.79</v>
      </c>
      <c r="P25" s="20"/>
      <c r="Q25" s="52" t="n">
        <v>329.198248360503</v>
      </c>
      <c r="R25" s="49" t="n">
        <v>379.307867772413</v>
      </c>
      <c r="S25" s="53" t="n">
        <v>258.524438368702</v>
      </c>
      <c r="V25" s="44"/>
      <c r="W25" s="44"/>
    </row>
    <row r="26" s="56" customFormat="true" ht="11.45" hidden="false" customHeight="true" outlineLevel="0" collapsed="false">
      <c r="A26" s="45" t="s">
        <v>30</v>
      </c>
      <c r="B26" s="46"/>
      <c r="C26" s="47"/>
      <c r="D26" s="37"/>
      <c r="E26" s="48" t="n">
        <v>207048</v>
      </c>
      <c r="F26" s="49" t="n">
        <v>0.893997897908038</v>
      </c>
      <c r="G26" s="49" t="n">
        <v>0.261976591592528</v>
      </c>
      <c r="H26" s="50" t="n">
        <v>111508</v>
      </c>
      <c r="I26" s="51" t="n">
        <v>95540</v>
      </c>
      <c r="J26" s="20"/>
      <c r="K26" s="48" t="n">
        <v>72927187.63</v>
      </c>
      <c r="L26" s="49" t="n">
        <v>0.708636561457293</v>
      </c>
      <c r="M26" s="49" t="n">
        <v>-0.0717332847745222</v>
      </c>
      <c r="N26" s="50" t="n">
        <v>48314695.51</v>
      </c>
      <c r="O26" s="51" t="n">
        <v>24612492.12</v>
      </c>
      <c r="P26" s="20"/>
      <c r="Q26" s="52" t="n">
        <v>352.223579218346</v>
      </c>
      <c r="R26" s="49" t="n">
        <v>433.284567116261</v>
      </c>
      <c r="S26" s="53" t="n">
        <v>257.614529202428</v>
      </c>
      <c r="V26" s="44"/>
      <c r="W26" s="44"/>
    </row>
    <row r="27" s="56" customFormat="true" ht="11.45" hidden="false" customHeight="true" outlineLevel="0" collapsed="false">
      <c r="A27" s="45" t="s">
        <v>31</v>
      </c>
      <c r="B27" s="46"/>
      <c r="C27" s="47"/>
      <c r="D27" s="37"/>
      <c r="E27" s="48" t="n">
        <v>1677656</v>
      </c>
      <c r="F27" s="49" t="n">
        <v>7.24383204577106</v>
      </c>
      <c r="G27" s="49" t="n">
        <v>0.242711195188328</v>
      </c>
      <c r="H27" s="50" t="n">
        <v>784276</v>
      </c>
      <c r="I27" s="51" t="n">
        <v>893380</v>
      </c>
      <c r="J27" s="20"/>
      <c r="K27" s="48" t="n">
        <v>589199567.31</v>
      </c>
      <c r="L27" s="49" t="n">
        <v>5.72527707374424</v>
      </c>
      <c r="M27" s="49" t="n">
        <v>-0.117673465835821</v>
      </c>
      <c r="N27" s="50" t="n">
        <v>358496933.06</v>
      </c>
      <c r="O27" s="51" t="n">
        <v>230702634.25</v>
      </c>
      <c r="P27" s="20"/>
      <c r="Q27" s="52" t="n">
        <v>351.204041418503</v>
      </c>
      <c r="R27" s="49" t="n">
        <v>457.105576429726</v>
      </c>
      <c r="S27" s="53" t="n">
        <v>258.235727517966</v>
      </c>
      <c r="V27" s="44"/>
      <c r="W27" s="44"/>
    </row>
    <row r="28" customFormat="false" ht="11.45" hidden="false" customHeight="true" outlineLevel="0" collapsed="false">
      <c r="A28" s="34" t="s">
        <v>32</v>
      </c>
      <c r="B28" s="35"/>
      <c r="C28" s="36"/>
      <c r="D28" s="54"/>
      <c r="E28" s="38" t="n">
        <v>10692081</v>
      </c>
      <c r="F28" s="39" t="n">
        <v>46.1665794321243</v>
      </c>
      <c r="G28" s="39" t="n">
        <v>0.3032057006912</v>
      </c>
      <c r="H28" s="40" t="n">
        <v>9169892</v>
      </c>
      <c r="I28" s="41" t="n">
        <v>1522189</v>
      </c>
      <c r="J28" s="55"/>
      <c r="K28" s="38" t="n">
        <v>5653893174.9</v>
      </c>
      <c r="L28" s="39" t="n">
        <v>54.9391187088616</v>
      </c>
      <c r="M28" s="39" t="n">
        <v>-0.031499701201132</v>
      </c>
      <c r="N28" s="40" t="n">
        <v>5247825932.4</v>
      </c>
      <c r="O28" s="41" t="n">
        <v>406067242.5</v>
      </c>
      <c r="P28" s="20"/>
      <c r="Q28" s="42" t="n">
        <v>528.792587233486</v>
      </c>
      <c r="R28" s="39" t="n">
        <v>572.288739322121</v>
      </c>
      <c r="S28" s="43" t="n">
        <v>266.76532447679</v>
      </c>
      <c r="V28" s="44"/>
      <c r="W28" s="44"/>
    </row>
    <row r="29" customFormat="false" ht="11.45" hidden="false" customHeight="true" outlineLevel="0" collapsed="false">
      <c r="A29" s="45" t="s">
        <v>33</v>
      </c>
      <c r="B29" s="46"/>
      <c r="C29" s="47"/>
      <c r="D29" s="37"/>
      <c r="E29" s="48" t="n">
        <v>2693512</v>
      </c>
      <c r="F29" s="49" t="n">
        <v>11.6301247343132</v>
      </c>
      <c r="G29" s="49" t="n">
        <v>0.266943027709443</v>
      </c>
      <c r="H29" s="50" t="n">
        <v>1869790</v>
      </c>
      <c r="I29" s="51" t="n">
        <v>823722</v>
      </c>
      <c r="J29" s="20"/>
      <c r="K29" s="48" t="n">
        <v>1095120847.15</v>
      </c>
      <c r="L29" s="49" t="n">
        <v>10.641335511824</v>
      </c>
      <c r="M29" s="49" t="n">
        <v>0.0313430559238714</v>
      </c>
      <c r="N29" s="50" t="n">
        <v>879541969.76</v>
      </c>
      <c r="O29" s="51" t="n">
        <v>215578877.39</v>
      </c>
      <c r="P29" s="20"/>
      <c r="Q29" s="52" t="n">
        <v>406.577303962262</v>
      </c>
      <c r="R29" s="49" t="n">
        <v>470.396124570139</v>
      </c>
      <c r="S29" s="53" t="n">
        <v>261.713147627476</v>
      </c>
      <c r="V29" s="44"/>
      <c r="W29" s="44"/>
    </row>
    <row r="30" customFormat="false" ht="11.45" hidden="false" customHeight="true" outlineLevel="0" collapsed="false">
      <c r="A30" s="45" t="s">
        <v>34</v>
      </c>
      <c r="B30" s="46"/>
      <c r="C30" s="47"/>
      <c r="D30" s="37"/>
      <c r="E30" s="48" t="n">
        <v>402710</v>
      </c>
      <c r="F30" s="49" t="n">
        <v>1.738832992671</v>
      </c>
      <c r="G30" s="49" t="n">
        <v>0.249185355568327</v>
      </c>
      <c r="H30" s="50" t="n">
        <v>260467</v>
      </c>
      <c r="I30" s="51" t="n">
        <v>142243</v>
      </c>
      <c r="J30" s="20"/>
      <c r="K30" s="48" t="n">
        <v>168963383.46</v>
      </c>
      <c r="L30" s="49" t="n">
        <v>1.6418243313421</v>
      </c>
      <c r="M30" s="49" t="n">
        <v>-0.14756587597009</v>
      </c>
      <c r="N30" s="50" t="n">
        <v>132191471.16</v>
      </c>
      <c r="O30" s="51" t="n">
        <v>36771912.3</v>
      </c>
      <c r="P30" s="20"/>
      <c r="Q30" s="52" t="n">
        <v>419.56589967967</v>
      </c>
      <c r="R30" s="49" t="n">
        <v>507.517156338423</v>
      </c>
      <c r="S30" s="53" t="n">
        <v>258.514740971436</v>
      </c>
      <c r="V30" s="44"/>
      <c r="W30" s="44"/>
    </row>
    <row r="31" customFormat="false" ht="11.45" hidden="false" customHeight="true" outlineLevel="0" collapsed="false">
      <c r="A31" s="45" t="s">
        <v>35</v>
      </c>
      <c r="B31" s="46"/>
      <c r="C31" s="47"/>
      <c r="D31" s="37"/>
      <c r="E31" s="48" t="n">
        <v>2246600</v>
      </c>
      <c r="F31" s="49" t="n">
        <v>9.70043505583342</v>
      </c>
      <c r="G31" s="49" t="n">
        <v>0.220730068717168</v>
      </c>
      <c r="H31" s="50" t="n">
        <v>2161962</v>
      </c>
      <c r="I31" s="51" t="n">
        <v>84638</v>
      </c>
      <c r="J31" s="20"/>
      <c r="K31" s="48" t="n">
        <v>1254842422.07</v>
      </c>
      <c r="L31" s="49" t="n">
        <v>12.1933567993595</v>
      </c>
      <c r="M31" s="49" t="n">
        <v>-0.35842212316225</v>
      </c>
      <c r="N31" s="50" t="n">
        <v>1232718038.95</v>
      </c>
      <c r="O31" s="51" t="n">
        <v>22124383.12</v>
      </c>
      <c r="P31" s="20"/>
      <c r="Q31" s="52" t="n">
        <v>558.551776938485</v>
      </c>
      <c r="R31" s="49" t="n">
        <v>570.184877879445</v>
      </c>
      <c r="S31" s="53" t="n">
        <v>261.400117205038</v>
      </c>
      <c r="V31" s="44"/>
      <c r="W31" s="44"/>
    </row>
    <row r="32" customFormat="false" ht="11.45" hidden="false" customHeight="true" outlineLevel="0" collapsed="false">
      <c r="A32" s="45" t="s">
        <v>36</v>
      </c>
      <c r="B32" s="46"/>
      <c r="C32" s="47"/>
      <c r="D32" s="37"/>
      <c r="E32" s="48" t="n">
        <v>5349259</v>
      </c>
      <c r="F32" s="49" t="n">
        <v>23.0971866493067</v>
      </c>
      <c r="G32" s="49" t="n">
        <v>0.360239982379174</v>
      </c>
      <c r="H32" s="50" t="n">
        <v>4877673</v>
      </c>
      <c r="I32" s="51" t="n">
        <v>471586</v>
      </c>
      <c r="J32" s="20"/>
      <c r="K32" s="48" t="n">
        <v>3134966522.22</v>
      </c>
      <c r="L32" s="49" t="n">
        <v>30.462602066336</v>
      </c>
      <c r="M32" s="49" t="n">
        <v>0.0842458063172513</v>
      </c>
      <c r="N32" s="50" t="n">
        <v>3003374452.53</v>
      </c>
      <c r="O32" s="51" t="n">
        <v>131592069.69</v>
      </c>
      <c r="P32" s="20"/>
      <c r="Q32" s="52" t="n">
        <v>586.056222407627</v>
      </c>
      <c r="R32" s="49" t="n">
        <v>615.739196237632</v>
      </c>
      <c r="S32" s="53" t="n">
        <v>279.041510328975</v>
      </c>
      <c r="V32" s="44"/>
      <c r="W32" s="44"/>
    </row>
    <row r="33" customFormat="false" ht="11.45" hidden="false" customHeight="true" outlineLevel="0" collapsed="false">
      <c r="A33" s="34" t="s">
        <v>37</v>
      </c>
      <c r="B33" s="35"/>
      <c r="C33" s="36"/>
      <c r="D33" s="54"/>
      <c r="E33" s="38" t="n">
        <v>4014005</v>
      </c>
      <c r="F33" s="39" t="n">
        <v>17.3317879534811</v>
      </c>
      <c r="G33" s="39" t="n">
        <v>0.143254072898902</v>
      </c>
      <c r="H33" s="40" t="n">
        <v>2651463</v>
      </c>
      <c r="I33" s="41" t="n">
        <v>1362542</v>
      </c>
      <c r="J33" s="55"/>
      <c r="K33" s="38" t="n">
        <v>1777849107.82</v>
      </c>
      <c r="L33" s="39" t="n">
        <v>17.275434848076</v>
      </c>
      <c r="M33" s="39" t="n">
        <v>-0.156031909563592</v>
      </c>
      <c r="N33" s="40" t="n">
        <v>1422325902.05</v>
      </c>
      <c r="O33" s="41" t="n">
        <v>355523205.77</v>
      </c>
      <c r="P33" s="20"/>
      <c r="Q33" s="42" t="n">
        <v>442.911532950258</v>
      </c>
      <c r="R33" s="39" t="n">
        <v>536.430605311106</v>
      </c>
      <c r="S33" s="43" t="n">
        <v>260.926419714034</v>
      </c>
      <c r="V33" s="44"/>
      <c r="W33" s="44"/>
    </row>
    <row r="34" customFormat="false" ht="11.45" hidden="false" customHeight="true" outlineLevel="0" collapsed="false">
      <c r="A34" s="45" t="s">
        <v>38</v>
      </c>
      <c r="B34" s="46"/>
      <c r="C34" s="47"/>
      <c r="D34" s="37"/>
      <c r="E34" s="48" t="n">
        <v>1289614</v>
      </c>
      <c r="F34" s="49" t="n">
        <v>5.56833297164318</v>
      </c>
      <c r="G34" s="49" t="n">
        <v>0.188939870197058</v>
      </c>
      <c r="H34" s="50" t="n">
        <v>752972</v>
      </c>
      <c r="I34" s="51" t="n">
        <v>536642</v>
      </c>
      <c r="J34" s="20"/>
      <c r="K34" s="48" t="n">
        <v>530690915.15</v>
      </c>
      <c r="L34" s="49" t="n">
        <v>5.15674603025303</v>
      </c>
      <c r="M34" s="49" t="n">
        <v>-0.312221677218127</v>
      </c>
      <c r="N34" s="50" t="n">
        <v>389837178.99</v>
      </c>
      <c r="O34" s="51" t="n">
        <v>140853736.16</v>
      </c>
      <c r="P34" s="20"/>
      <c r="Q34" s="52" t="n">
        <v>411.511440748937</v>
      </c>
      <c r="R34" s="49" t="n">
        <v>517.731308720643</v>
      </c>
      <c r="S34" s="53" t="n">
        <v>262.472441888633</v>
      </c>
      <c r="V34" s="44"/>
      <c r="W34" s="44"/>
    </row>
    <row r="35" customFormat="false" ht="11.45" hidden="false" customHeight="true" outlineLevel="0" collapsed="false">
      <c r="A35" s="45" t="s">
        <v>39</v>
      </c>
      <c r="B35" s="46"/>
      <c r="C35" s="47"/>
      <c r="D35" s="37"/>
      <c r="E35" s="48" t="n">
        <v>859316</v>
      </c>
      <c r="F35" s="49" t="n">
        <v>3.71037970730818</v>
      </c>
      <c r="G35" s="49" t="n">
        <v>0.169841430817885</v>
      </c>
      <c r="H35" s="50" t="n">
        <v>589353</v>
      </c>
      <c r="I35" s="51" t="n">
        <v>269963</v>
      </c>
      <c r="J35" s="20"/>
      <c r="K35" s="48" t="n">
        <v>397708900.72</v>
      </c>
      <c r="L35" s="49" t="n">
        <v>3.86455418104241</v>
      </c>
      <c r="M35" s="49" t="n">
        <v>0.0699688660242392</v>
      </c>
      <c r="N35" s="50" t="n">
        <v>327789496.77</v>
      </c>
      <c r="O35" s="51" t="n">
        <v>69919403.95</v>
      </c>
      <c r="P35" s="20"/>
      <c r="Q35" s="52" t="n">
        <v>462.820313737903</v>
      </c>
      <c r="R35" s="49" t="n">
        <v>556.18533675064</v>
      </c>
      <c r="S35" s="53" t="n">
        <v>258.996247448725</v>
      </c>
      <c r="V35" s="44"/>
      <c r="W35" s="44"/>
    </row>
    <row r="36" customFormat="false" ht="11.45" hidden="false" customHeight="true" outlineLevel="0" collapsed="false">
      <c r="A36" s="45" t="s">
        <v>40</v>
      </c>
      <c r="B36" s="46"/>
      <c r="C36" s="47"/>
      <c r="D36" s="37"/>
      <c r="E36" s="48" t="n">
        <v>1865075</v>
      </c>
      <c r="F36" s="49" t="n">
        <v>8.05307527452974</v>
      </c>
      <c r="G36" s="49" t="n">
        <v>0.0994513804581487</v>
      </c>
      <c r="H36" s="50" t="n">
        <v>1309138</v>
      </c>
      <c r="I36" s="51" t="n">
        <v>555937</v>
      </c>
      <c r="J36" s="20"/>
      <c r="K36" s="48" t="n">
        <v>849449291.95</v>
      </c>
      <c r="L36" s="49" t="n">
        <v>8.25413463678059</v>
      </c>
      <c r="M36" s="49" t="n">
        <v>-0.163873041745488</v>
      </c>
      <c r="N36" s="50" t="n">
        <v>704699226.29</v>
      </c>
      <c r="O36" s="51" t="n">
        <v>144750065.66</v>
      </c>
      <c r="P36" s="20"/>
      <c r="Q36" s="52" t="n">
        <v>455.45047354664</v>
      </c>
      <c r="R36" s="49" t="n">
        <v>538.292545392464</v>
      </c>
      <c r="S36" s="53" t="n">
        <v>260.371347220998</v>
      </c>
      <c r="V36" s="44"/>
      <c r="W36" s="44"/>
    </row>
    <row r="37" customFormat="false" ht="11.45" hidden="false" customHeight="true" outlineLevel="0" collapsed="false">
      <c r="A37" s="34" t="s">
        <v>41</v>
      </c>
      <c r="B37" s="35"/>
      <c r="C37" s="36"/>
      <c r="D37" s="54"/>
      <c r="E37" s="38" t="n">
        <v>1133594</v>
      </c>
      <c r="F37" s="39" t="n">
        <v>4.89466526158748</v>
      </c>
      <c r="G37" s="39" t="n">
        <v>0.394637325109959</v>
      </c>
      <c r="H37" s="40" t="n">
        <v>768984</v>
      </c>
      <c r="I37" s="41" t="n">
        <v>364610</v>
      </c>
      <c r="J37" s="20"/>
      <c r="K37" s="38" t="n">
        <v>442317046.01</v>
      </c>
      <c r="L37" s="39" t="n">
        <v>4.29801341234683</v>
      </c>
      <c r="M37" s="39" t="n">
        <v>0.164192207368563</v>
      </c>
      <c r="N37" s="40" t="n">
        <v>346707593.1</v>
      </c>
      <c r="O37" s="41" t="n">
        <v>95609452.91</v>
      </c>
      <c r="P37" s="20"/>
      <c r="Q37" s="42" t="n">
        <v>390.190002778773</v>
      </c>
      <c r="R37" s="39" t="n">
        <v>450.864508364283</v>
      </c>
      <c r="S37" s="43" t="n">
        <v>262.223891034256</v>
      </c>
      <c r="V37" s="44"/>
      <c r="W37" s="44"/>
    </row>
    <row r="38" customFormat="false" ht="11.45" hidden="false" customHeight="true" outlineLevel="0" collapsed="false">
      <c r="A38" s="45" t="s">
        <v>42</v>
      </c>
      <c r="B38" s="46"/>
      <c r="C38" s="47"/>
      <c r="D38" s="37"/>
      <c r="E38" s="48" t="n">
        <v>218330</v>
      </c>
      <c r="F38" s="49" t="n">
        <v>0.942711646817462</v>
      </c>
      <c r="G38" s="49" t="n">
        <v>0.457818575010927</v>
      </c>
      <c r="H38" s="50" t="n">
        <v>140915</v>
      </c>
      <c r="I38" s="51" t="n">
        <v>77415</v>
      </c>
      <c r="J38" s="20"/>
      <c r="K38" s="48" t="n">
        <v>79220234.74</v>
      </c>
      <c r="L38" s="49" t="n">
        <v>0.769786365940973</v>
      </c>
      <c r="M38" s="49" t="n">
        <v>0.259267964864751</v>
      </c>
      <c r="N38" s="50" t="n">
        <v>58727583.3</v>
      </c>
      <c r="O38" s="51" t="n">
        <v>20492651.44</v>
      </c>
      <c r="P38" s="20"/>
      <c r="Q38" s="52" t="n">
        <v>362.846309439839</v>
      </c>
      <c r="R38" s="49" t="n">
        <v>416.758920625909</v>
      </c>
      <c r="S38" s="53" t="n">
        <v>264.711637796293</v>
      </c>
      <c r="V38" s="44"/>
      <c r="W38" s="44"/>
    </row>
    <row r="39" customFormat="false" ht="11.45" hidden="false" customHeight="true" outlineLevel="0" collapsed="false">
      <c r="A39" s="45" t="s">
        <v>43</v>
      </c>
      <c r="B39" s="46"/>
      <c r="C39" s="47"/>
      <c r="D39" s="37"/>
      <c r="E39" s="48" t="n">
        <v>221347</v>
      </c>
      <c r="F39" s="49" t="n">
        <v>0.955738537480441</v>
      </c>
      <c r="G39" s="49" t="n">
        <v>0.344990162566972</v>
      </c>
      <c r="H39" s="50" t="n">
        <v>128800</v>
      </c>
      <c r="I39" s="51" t="n">
        <v>92547</v>
      </c>
      <c r="J39" s="20"/>
      <c r="K39" s="48" t="n">
        <v>74326170.17</v>
      </c>
      <c r="L39" s="49" t="n">
        <v>0.722230533868709</v>
      </c>
      <c r="M39" s="49" t="n">
        <v>0.144796775451317</v>
      </c>
      <c r="N39" s="50" t="n">
        <v>50095164.42</v>
      </c>
      <c r="O39" s="51" t="n">
        <v>24231005.75</v>
      </c>
      <c r="P39" s="20"/>
      <c r="Q39" s="52" t="n">
        <v>335.790275766105</v>
      </c>
      <c r="R39" s="49" t="n">
        <v>388.937611956522</v>
      </c>
      <c r="S39" s="53" t="n">
        <v>261.823784131306</v>
      </c>
      <c r="V39" s="44"/>
      <c r="W39" s="44"/>
    </row>
    <row r="40" s="56" customFormat="true" ht="11.45" hidden="false" customHeight="true" outlineLevel="0" collapsed="false">
      <c r="A40" s="45" t="s">
        <v>44</v>
      </c>
      <c r="B40" s="46"/>
      <c r="C40" s="47"/>
      <c r="D40" s="37"/>
      <c r="E40" s="48" t="n">
        <v>446635</v>
      </c>
      <c r="F40" s="49" t="n">
        <v>1.92849363979443</v>
      </c>
      <c r="G40" s="49" t="n">
        <v>0.428801424691039</v>
      </c>
      <c r="H40" s="50" t="n">
        <v>300867</v>
      </c>
      <c r="I40" s="51" t="n">
        <v>145768</v>
      </c>
      <c r="J40" s="20"/>
      <c r="K40" s="48" t="n">
        <v>162723883.33</v>
      </c>
      <c r="L40" s="49" t="n">
        <v>1.58119484512403</v>
      </c>
      <c r="M40" s="49" t="n">
        <v>0.220450912616532</v>
      </c>
      <c r="N40" s="50" t="n">
        <v>124534578.23</v>
      </c>
      <c r="O40" s="51" t="n">
        <v>38189305.1</v>
      </c>
      <c r="P40" s="20"/>
      <c r="Q40" s="52" t="n">
        <v>364.333031065635</v>
      </c>
      <c r="R40" s="49" t="n">
        <v>413.919034756221</v>
      </c>
      <c r="S40" s="53" t="n">
        <v>261.986890812798</v>
      </c>
      <c r="V40" s="44"/>
      <c r="W40" s="44"/>
    </row>
    <row r="41" customFormat="false" ht="11.45" hidden="false" customHeight="true" outlineLevel="0" collapsed="false">
      <c r="A41" s="57" t="s">
        <v>45</v>
      </c>
      <c r="B41" s="58"/>
      <c r="C41" s="59"/>
      <c r="D41" s="37"/>
      <c r="E41" s="60" t="n">
        <v>247282</v>
      </c>
      <c r="F41" s="61" t="n">
        <v>1.06772143749515</v>
      </c>
      <c r="G41" s="61" t="n">
        <v>0.32171821054896</v>
      </c>
      <c r="H41" s="62" t="n">
        <v>198402</v>
      </c>
      <c r="I41" s="63" t="n">
        <v>48880</v>
      </c>
      <c r="J41" s="20"/>
      <c r="K41" s="60" t="n">
        <v>126046757.77</v>
      </c>
      <c r="L41" s="61" t="n">
        <v>1.22480166741312</v>
      </c>
      <c r="M41" s="61" t="n">
        <v>0.0434905359140814</v>
      </c>
      <c r="N41" s="62" t="n">
        <v>113350267.15</v>
      </c>
      <c r="O41" s="63" t="n">
        <v>12696490.62</v>
      </c>
      <c r="P41" s="20"/>
      <c r="Q41" s="64" t="n">
        <v>509.728802622108</v>
      </c>
      <c r="R41" s="61" t="n">
        <v>571.316151802905</v>
      </c>
      <c r="S41" s="65" t="n">
        <v>259.748171440262</v>
      </c>
      <c r="V41" s="44"/>
      <c r="W41" s="44"/>
    </row>
    <row r="42" customFormat="false" ht="12" hidden="false" customHeight="true" outlineLevel="0" collapsed="false">
      <c r="A42" s="37" t="s">
        <v>46</v>
      </c>
      <c r="C42" s="9"/>
      <c r="G42" s="66"/>
      <c r="H42" s="9"/>
    </row>
    <row r="43" customFormat="false" ht="12" hidden="false" customHeight="true" outlineLevel="0" collapsed="false"/>
    <row r="56" customFormat="false" ht="12.75" hidden="false" customHeight="false" outlineLevel="0" collapsed="false">
      <c r="F56" s="67"/>
      <c r="H56" s="67"/>
      <c r="I56" s="68"/>
    </row>
    <row r="57" customFormat="false" ht="12.75" hidden="false" customHeight="false" outlineLevel="0" collapsed="false">
      <c r="F57" s="67"/>
      <c r="H57" s="67"/>
      <c r="I57" s="68"/>
    </row>
    <row r="58" customFormat="false" ht="12.75" hidden="false" customHeight="false" outlineLevel="0" collapsed="false">
      <c r="F58" s="67"/>
      <c r="H58" s="67"/>
      <c r="I58" s="68"/>
    </row>
    <row r="59" customFormat="false" ht="12.75" hidden="false" customHeight="false" outlineLevel="0" collapsed="false">
      <c r="F59" s="67"/>
      <c r="H59" s="67"/>
      <c r="I59" s="68"/>
    </row>
    <row r="60" customFormat="false" ht="12.75" hidden="false" customHeight="false" outlineLevel="0" collapsed="false">
      <c r="F60" s="67"/>
      <c r="H60" s="67"/>
      <c r="I60" s="68"/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9" width="9.85"/>
    <col collapsed="false" customWidth="true" hidden="false" outlineLevel="0" max="14" min="14" style="9" width="16.28"/>
    <col collapsed="false" customWidth="false" hidden="false" outlineLevel="0" max="16" min="15" style="9" width="8.85"/>
    <col collapsed="false" customWidth="true" hidden="false" outlineLevel="0" max="17" min="17" style="9" width="15.85"/>
    <col collapsed="false" customWidth="true" hidden="false" outlineLevel="0" max="18" min="18" style="9" width="12.14"/>
    <col collapsed="false" customWidth="true" hidden="false" outlineLevel="0" max="19" min="19" style="9" width="12.99"/>
    <col collapsed="false" customWidth="true" hidden="false" outlineLevel="0" max="20" min="20" style="9" width="9.7"/>
    <col collapsed="false" customWidth="false" hidden="false" outlineLevel="0" max="22" min="21" style="9" width="8.85"/>
    <col collapsed="false" customWidth="true" hidden="false" outlineLevel="0" max="23" min="23" style="9" width="12.99"/>
    <col collapsed="false" customWidth="true" hidden="false" outlineLevel="0" max="24" min="24" style="9" width="10.41"/>
    <col collapsed="false" customWidth="true" hidden="false" outlineLevel="0" max="25" min="25" style="9" width="9.85"/>
    <col collapsed="false" customWidth="false" hidden="false" outlineLevel="0" max="26" min="26" style="9" width="8.85"/>
    <col collapsed="false" customWidth="true" hidden="false" outlineLevel="0" max="27" min="27" style="9" width="9.99"/>
    <col collapsed="false" customWidth="false" hidden="false" outlineLevel="0" max="257" min="28" style="9" width="8.85"/>
  </cols>
  <sheetData>
    <row r="1" s="69" customFormat="true" ht="16.5" hidden="false" customHeight="true" outlineLevel="0" collapsed="false">
      <c r="A1" s="2" t="s">
        <v>0</v>
      </c>
      <c r="L1" s="5" t="s">
        <v>1</v>
      </c>
    </row>
    <row r="2" customFormat="false" ht="9" hidden="false" customHeight="true" outlineLevel="0" collapsed="false"/>
    <row r="3" s="70" customFormat="true" ht="11.45" hidden="false" customHeight="true" outlineLevel="0" collapsed="false">
      <c r="P3" s="71"/>
      <c r="Q3" s="71"/>
      <c r="R3" s="71"/>
      <c r="S3" s="72"/>
      <c r="W3" s="71"/>
    </row>
    <row r="4" customFormat="false" ht="11.45" hidden="false" customHeight="true" outlineLevel="0" collapsed="false">
      <c r="N4" s="73" t="s">
        <v>47</v>
      </c>
      <c r="O4" s="74" t="s">
        <v>11</v>
      </c>
      <c r="P4" s="74" t="s">
        <v>12</v>
      </c>
      <c r="Q4" s="74" t="s">
        <v>48</v>
      </c>
      <c r="R4" s="74" t="s">
        <v>49</v>
      </c>
      <c r="S4" s="74" t="s">
        <v>50</v>
      </c>
      <c r="T4" s="73"/>
      <c r="U4" s="74"/>
      <c r="V4" s="74"/>
      <c r="W4" s="74"/>
    </row>
    <row r="5" customFormat="false" ht="11.45" hidden="false" customHeight="true" outlineLevel="0" collapsed="false">
      <c r="N5" s="46" t="s">
        <v>36</v>
      </c>
      <c r="O5" s="75" t="n">
        <v>615.739196237632</v>
      </c>
      <c r="P5" s="75" t="n">
        <v>279.041510328975</v>
      </c>
      <c r="Q5" s="69" t="s">
        <v>51</v>
      </c>
      <c r="R5" s="76" t="n">
        <v>1054683</v>
      </c>
      <c r="S5" s="76" t="n">
        <v>351762610.34</v>
      </c>
      <c r="W5" s="44"/>
    </row>
    <row r="6" customFormat="false" ht="11.45" hidden="false" customHeight="true" outlineLevel="0" collapsed="false">
      <c r="N6" s="46" t="s">
        <v>45</v>
      </c>
      <c r="O6" s="75" t="n">
        <v>571.316151802905</v>
      </c>
      <c r="P6" s="75" t="n">
        <v>259.748171440262</v>
      </c>
      <c r="Q6" s="69" t="s">
        <v>52</v>
      </c>
      <c r="R6" s="76" t="n">
        <v>6265423</v>
      </c>
      <c r="S6" s="76" t="n">
        <v>2065375495.06</v>
      </c>
      <c r="W6" s="44"/>
    </row>
    <row r="7" customFormat="false" ht="11.45" hidden="false" customHeight="true" outlineLevel="0" collapsed="false">
      <c r="N7" s="46" t="s">
        <v>35</v>
      </c>
      <c r="O7" s="75" t="n">
        <v>570.184877879445</v>
      </c>
      <c r="P7" s="75" t="n">
        <v>261.400117205038</v>
      </c>
      <c r="Q7" s="69" t="s">
        <v>53</v>
      </c>
      <c r="R7" s="76" t="n">
        <v>10692081</v>
      </c>
      <c r="S7" s="76" t="n">
        <v>5653893174.9</v>
      </c>
      <c r="W7" s="44"/>
    </row>
    <row r="8" customFormat="false" ht="11.45" hidden="false" customHeight="true" outlineLevel="0" collapsed="false">
      <c r="N8" s="46" t="s">
        <v>39</v>
      </c>
      <c r="O8" s="77" t="n">
        <v>556.18533675064</v>
      </c>
      <c r="P8" s="77" t="n">
        <v>258.996247448725</v>
      </c>
      <c r="Q8" s="69" t="s">
        <v>54</v>
      </c>
      <c r="R8" s="76" t="n">
        <v>4014005</v>
      </c>
      <c r="S8" s="76" t="n">
        <v>1777849107.82</v>
      </c>
      <c r="W8" s="44"/>
    </row>
    <row r="9" customFormat="false" ht="11.45" hidden="false" customHeight="true" outlineLevel="0" collapsed="false">
      <c r="N9" s="46" t="s">
        <v>40</v>
      </c>
      <c r="O9" s="77" t="n">
        <v>538.292545392464</v>
      </c>
      <c r="P9" s="77" t="n">
        <v>260.371347220998</v>
      </c>
      <c r="Q9" s="69" t="s">
        <v>55</v>
      </c>
      <c r="R9" s="76" t="n">
        <v>1133594</v>
      </c>
      <c r="S9" s="76" t="n">
        <v>442317046.01</v>
      </c>
      <c r="W9" s="44"/>
    </row>
    <row r="10" customFormat="false" ht="11.45" hidden="false" customHeight="true" outlineLevel="0" collapsed="false">
      <c r="N10" s="78" t="s">
        <v>38</v>
      </c>
      <c r="O10" s="77" t="n">
        <v>517.731308720643</v>
      </c>
      <c r="P10" s="77" t="n">
        <v>262.472441888633</v>
      </c>
      <c r="Q10" s="44"/>
      <c r="R10" s="79" t="n">
        <v>23159786</v>
      </c>
      <c r="S10" s="79" t="n">
        <v>10291197434.13</v>
      </c>
      <c r="W10" s="44"/>
    </row>
    <row r="11" customFormat="false" ht="11.45" hidden="false" customHeight="true" outlineLevel="0" collapsed="false">
      <c r="N11" s="78" t="s">
        <v>34</v>
      </c>
      <c r="O11" s="75" t="n">
        <v>507.517156338423</v>
      </c>
      <c r="P11" s="75" t="n">
        <v>258.514740971436</v>
      </c>
      <c r="Q11" s="44"/>
      <c r="R11" s="44"/>
      <c r="S11" s="44"/>
      <c r="W11" s="44"/>
    </row>
    <row r="12" customFormat="false" ht="11.45" hidden="false" customHeight="true" outlineLevel="0" collapsed="false">
      <c r="N12" s="46" t="s">
        <v>33</v>
      </c>
      <c r="O12" s="75" t="n">
        <v>470.396124570139</v>
      </c>
      <c r="P12" s="75" t="n">
        <v>261.713147627476</v>
      </c>
      <c r="Q12" s="44"/>
      <c r="R12" s="44"/>
      <c r="S12" s="44"/>
      <c r="W12" s="44"/>
    </row>
    <row r="13" customFormat="false" ht="11.45" hidden="false" customHeight="true" outlineLevel="0" collapsed="false">
      <c r="N13" s="78" t="s">
        <v>31</v>
      </c>
      <c r="O13" s="75" t="n">
        <v>457.105576429726</v>
      </c>
      <c r="P13" s="75" t="n">
        <v>258.235727517966</v>
      </c>
      <c r="Q13" s="44"/>
      <c r="R13" s="44"/>
      <c r="S13" s="44"/>
      <c r="W13" s="44"/>
    </row>
    <row r="14" customFormat="false" ht="11.45" hidden="false" customHeight="true" outlineLevel="0" collapsed="false">
      <c r="N14" s="78" t="s">
        <v>30</v>
      </c>
      <c r="O14" s="75" t="n">
        <v>433.284567116261</v>
      </c>
      <c r="P14" s="75" t="n">
        <v>257.614529202428</v>
      </c>
      <c r="Q14" s="44"/>
      <c r="R14" s="44"/>
      <c r="S14" s="44"/>
      <c r="W14" s="44"/>
    </row>
    <row r="15" customFormat="false" ht="11.45" hidden="false" customHeight="true" outlineLevel="0" collapsed="false">
      <c r="N15" s="78" t="s">
        <v>19</v>
      </c>
      <c r="O15" s="77" t="n">
        <v>430.9057462621</v>
      </c>
      <c r="P15" s="77" t="n">
        <v>258.194655447273</v>
      </c>
      <c r="Q15" s="44"/>
      <c r="R15" s="44"/>
      <c r="S15" s="44"/>
      <c r="W15" s="44"/>
    </row>
    <row r="16" customFormat="false" ht="11.45" hidden="false" customHeight="true" outlineLevel="0" collapsed="false">
      <c r="N16" s="46" t="s">
        <v>16</v>
      </c>
      <c r="O16" s="77" t="n">
        <v>429.388783878669</v>
      </c>
      <c r="P16" s="77" t="n">
        <v>257.871395068245</v>
      </c>
      <c r="Q16" s="44"/>
      <c r="R16" s="44"/>
      <c r="S16" s="44"/>
      <c r="W16" s="44"/>
    </row>
    <row r="17" customFormat="false" ht="11.45" hidden="false" customHeight="true" outlineLevel="0" collapsed="false">
      <c r="N17" s="46" t="s">
        <v>17</v>
      </c>
      <c r="O17" s="77" t="n">
        <v>428.816722653679</v>
      </c>
      <c r="P17" s="77" t="n">
        <v>257.203490272619</v>
      </c>
      <c r="Q17" s="44"/>
      <c r="R17" s="44"/>
      <c r="S17" s="44"/>
      <c r="W17" s="44"/>
    </row>
    <row r="18" customFormat="false" ht="11.45" hidden="false" customHeight="true" outlineLevel="0" collapsed="false">
      <c r="N18" s="46" t="s">
        <v>28</v>
      </c>
      <c r="O18" s="75" t="n">
        <v>428.316812652304</v>
      </c>
      <c r="P18" s="75" t="n">
        <v>258.407909269298</v>
      </c>
      <c r="Q18" s="44"/>
      <c r="R18" s="44"/>
      <c r="S18" s="44"/>
      <c r="W18" s="44"/>
    </row>
    <row r="19" customFormat="false" ht="11.45" hidden="false" customHeight="true" outlineLevel="0" collapsed="false">
      <c r="N19" s="46" t="s">
        <v>42</v>
      </c>
      <c r="O19" s="75" t="n">
        <v>416.758920625909</v>
      </c>
      <c r="P19" s="75" t="n">
        <v>264.711637796293</v>
      </c>
      <c r="Q19" s="44"/>
      <c r="R19" s="44"/>
      <c r="S19" s="44"/>
      <c r="W19" s="44"/>
    </row>
    <row r="20" customFormat="false" ht="11.45" hidden="false" customHeight="true" outlineLevel="0" collapsed="false">
      <c r="N20" s="78" t="s">
        <v>44</v>
      </c>
      <c r="O20" s="75" t="n">
        <v>413.919034756221</v>
      </c>
      <c r="P20" s="75" t="n">
        <v>261.986890812798</v>
      </c>
      <c r="Q20" s="44"/>
      <c r="R20" s="44"/>
      <c r="S20" s="44"/>
      <c r="W20" s="44"/>
    </row>
    <row r="21" customFormat="false" ht="11.45" hidden="false" customHeight="true" outlineLevel="0" collapsed="false">
      <c r="N21" s="78" t="s">
        <v>25</v>
      </c>
      <c r="O21" s="75" t="n">
        <v>398.054485092223</v>
      </c>
      <c r="P21" s="75" t="n">
        <v>257.463405486636</v>
      </c>
      <c r="Q21" s="44"/>
      <c r="R21" s="44"/>
      <c r="S21" s="44"/>
      <c r="W21" s="44"/>
    </row>
    <row r="22" customFormat="false" ht="11.45" hidden="false" customHeight="true" outlineLevel="0" collapsed="false">
      <c r="N22" s="46" t="s">
        <v>26</v>
      </c>
      <c r="O22" s="75" t="n">
        <v>396.528725514414</v>
      </c>
      <c r="P22" s="75" t="n">
        <v>256.032259261158</v>
      </c>
      <c r="Q22" s="44"/>
      <c r="R22" s="44"/>
      <c r="S22" s="44"/>
      <c r="W22" s="44"/>
    </row>
    <row r="23" customFormat="false" ht="11.45" hidden="false" customHeight="true" outlineLevel="0" collapsed="false">
      <c r="N23" s="78" t="s">
        <v>43</v>
      </c>
      <c r="O23" s="75" t="n">
        <v>388.937611956522</v>
      </c>
      <c r="P23" s="75" t="n">
        <v>261.823784131306</v>
      </c>
      <c r="Q23" s="44"/>
      <c r="R23" s="44"/>
      <c r="S23" s="44"/>
      <c r="W23" s="44"/>
    </row>
    <row r="24" customFormat="false" ht="11.45" hidden="false" customHeight="true" outlineLevel="0" collapsed="false">
      <c r="N24" s="78" t="s">
        <v>20</v>
      </c>
      <c r="O24" s="77" t="n">
        <v>385.362826482144</v>
      </c>
      <c r="P24" s="77" t="n">
        <v>259.017704787938</v>
      </c>
      <c r="Q24" s="44"/>
      <c r="R24" s="44"/>
      <c r="S24" s="44"/>
      <c r="W24" s="44"/>
    </row>
    <row r="25" customFormat="false" ht="11.45" hidden="false" customHeight="true" outlineLevel="0" collapsed="false">
      <c r="N25" s="46" t="s">
        <v>18</v>
      </c>
      <c r="O25" s="77" t="n">
        <v>383.524192293667</v>
      </c>
      <c r="P25" s="77" t="n">
        <v>259.112756193436</v>
      </c>
      <c r="Q25" s="44"/>
      <c r="R25" s="44"/>
      <c r="S25" s="44"/>
      <c r="W25" s="44"/>
    </row>
    <row r="26" customFormat="false" ht="11.45" hidden="false" customHeight="true" outlineLevel="0" collapsed="false">
      <c r="N26" s="78" t="s">
        <v>29</v>
      </c>
      <c r="O26" s="75" t="n">
        <v>379.307867772413</v>
      </c>
      <c r="P26" s="75" t="n">
        <v>258.524438368702</v>
      </c>
      <c r="Q26" s="44"/>
      <c r="R26" s="44"/>
      <c r="S26" s="44"/>
      <c r="W26" s="44"/>
    </row>
    <row r="27" customFormat="false" ht="11.45" hidden="false" customHeight="true" outlineLevel="0" collapsed="false">
      <c r="N27" s="78" t="s">
        <v>27</v>
      </c>
      <c r="O27" s="75" t="n">
        <v>373.984784485954</v>
      </c>
      <c r="P27" s="75" t="n">
        <v>257.372836270918</v>
      </c>
      <c r="Q27" s="44"/>
      <c r="R27" s="44"/>
      <c r="S27" s="44"/>
      <c r="W27" s="44"/>
    </row>
    <row r="28" customFormat="false" ht="11.45" hidden="false" customHeight="true" outlineLevel="0" collapsed="false">
      <c r="N28" s="78" t="s">
        <v>15</v>
      </c>
      <c r="O28" s="77" t="n">
        <v>373.443007276391</v>
      </c>
      <c r="P28" s="77" t="n">
        <v>258.53010934103</v>
      </c>
      <c r="Q28" s="44"/>
      <c r="R28" s="44"/>
      <c r="S28" s="44"/>
      <c r="W28" s="44"/>
    </row>
    <row r="29" customFormat="false" ht="11.45" hidden="false" customHeight="true" outlineLevel="0" collapsed="false">
      <c r="N29" s="46" t="s">
        <v>23</v>
      </c>
      <c r="O29" s="75" t="n">
        <v>366.33617468534</v>
      </c>
      <c r="P29" s="75" t="n">
        <v>256.794746228751</v>
      </c>
      <c r="Q29" s="44"/>
      <c r="R29" s="44"/>
      <c r="S29" s="44"/>
      <c r="W29" s="44"/>
    </row>
    <row r="30" customFormat="false" ht="11.45" hidden="false" customHeight="true" outlineLevel="0" collapsed="false">
      <c r="N30" s="46" t="s">
        <v>24</v>
      </c>
      <c r="O30" s="75" t="n">
        <v>360.885520891322</v>
      </c>
      <c r="P30" s="75" t="n">
        <v>256.39307057554</v>
      </c>
      <c r="Q30" s="44"/>
      <c r="R30" s="44"/>
      <c r="S30" s="44"/>
      <c r="W30" s="44"/>
    </row>
    <row r="31" customFormat="false" ht="11.45" hidden="false" customHeight="true" outlineLevel="0" collapsed="false">
      <c r="N31" s="78" t="s">
        <v>21</v>
      </c>
      <c r="O31" s="77" t="n">
        <v>351.175350129678</v>
      </c>
      <c r="P31" s="77" t="n">
        <v>259.083955442503</v>
      </c>
      <c r="Q31" s="44"/>
      <c r="R31" s="44"/>
      <c r="S31" s="44"/>
      <c r="W31" s="44"/>
    </row>
    <row r="32" customFormat="false" ht="11.45" hidden="false" customHeight="true" outlineLevel="0" collapsed="false">
      <c r="N32" s="6"/>
      <c r="O32" s="6"/>
      <c r="P32" s="6"/>
    </row>
    <row r="33" customFormat="false" ht="11.45" hidden="false" customHeight="true" outlineLevel="0" collapsed="false">
      <c r="N33" s="6"/>
      <c r="O33" s="6"/>
      <c r="P33" s="6"/>
    </row>
    <row r="34" customFormat="false" ht="11.45" hidden="false" customHeight="true" outlineLevel="0" collapsed="false">
      <c r="N34" s="46"/>
      <c r="O34" s="46"/>
      <c r="P34" s="46"/>
    </row>
    <row r="35" customFormat="false" ht="11.45" hidden="false" customHeight="true" outlineLevel="0" collapsed="false">
      <c r="N35" s="78"/>
      <c r="O35" s="78"/>
      <c r="P35" s="78"/>
    </row>
    <row r="36" customFormat="false" ht="11.45" hidden="false" customHeight="true" outlineLevel="0" collapsed="false">
      <c r="N36" s="78"/>
      <c r="O36" s="78"/>
      <c r="P36" s="78"/>
    </row>
    <row r="37" customFormat="false" ht="11.45" hidden="false" customHeight="true" outlineLevel="0" collapsed="false">
      <c r="N37" s="78"/>
      <c r="O37" s="78"/>
      <c r="P37" s="78"/>
    </row>
    <row r="38" customFormat="false" ht="11.45" hidden="false" customHeight="true" outlineLevel="0" collapsed="false">
      <c r="N38" s="78"/>
      <c r="O38" s="78"/>
      <c r="P38" s="78"/>
    </row>
    <row r="39" customFormat="false" ht="11.45" hidden="false" customHeight="true" outlineLevel="0" collapsed="false">
      <c r="N39" s="78"/>
      <c r="O39" s="78"/>
      <c r="P39" s="78"/>
    </row>
    <row r="40" customFormat="false" ht="11.45" hidden="false" customHeight="true" outlineLevel="0" collapsed="false">
      <c r="N40" s="46"/>
      <c r="O40" s="46"/>
      <c r="P40" s="46"/>
      <c r="Q40" s="6"/>
    </row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3-21T14:49:57Z</cp:lastPrinted>
  <dcterms:modified xsi:type="dcterms:W3CDTF">2005-03-21T18:24:08Z</dcterms:modified>
  <cp:revision>0</cp:revision>
  <dc:subject>Maio/96</dc:subject>
  <dc:title>Boletim Estatístico da Previdência Social</dc:title>
</cp:coreProperties>
</file>