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Boletim Estatístico da Previdência Social - Vol. 10 Nº 02</t>
  </si>
  <si>
    <t xml:space="preserve">Fevereiro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04325150936612</c:v>
                </c:pt>
                <c:pt idx="1">
                  <c:v>0.225636226794174</c:v>
                </c:pt>
                <c:pt idx="2">
                  <c:v>0.125644312081932</c:v>
                </c:pt>
                <c:pt idx="3">
                  <c:v>0.123932183596328</c:v>
                </c:pt>
                <c:pt idx="4">
                  <c:v>0.119242709657108</c:v>
                </c:pt>
                <c:pt idx="5">
                  <c:v>0.138277679894251</c:v>
                </c:pt>
                <c:pt idx="6">
                  <c:v>0.26022363646684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93777338502869</c:v>
                </c:pt>
                <c:pt idx="1">
                  <c:v>0.974139205894131</c:v>
                </c:pt>
                <c:pt idx="2">
                  <c:v>0.0126028331584976</c:v>
                </c:pt>
                <c:pt idx="3">
                  <c:v>0.00545447384242048</c:v>
                </c:pt>
                <c:pt idx="4">
                  <c:v>0.00271784794394056</c:v>
                </c:pt>
                <c:pt idx="5">
                  <c:v>0.00144972914170046</c:v>
                </c:pt>
                <c:pt idx="6">
                  <c:v>0.0016981366342814</c:v>
                </c:pt>
              </c:numCache>
            </c:numRef>
          </c:val>
        </c:ser>
        <c:gapWidth val="150"/>
        <c:shape val="cylinder"/>
        <c:axId val="32889663"/>
        <c:axId val="85729732"/>
        <c:axId val="0"/>
      </c:bar3DChart>
      <c:catAx>
        <c:axId val="328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32"/>
        <c:crossesAt val="0"/>
        <c:auto val="1"/>
        <c:lblAlgn val="ctr"/>
        <c:lblOffset val="100"/>
        <c:noMultiLvlLbl val="0"/>
      </c:catAx>
      <c:valAx>
        <c:axId val="8572973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66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88887338938597</c:v>
                </c:pt>
                <c:pt idx="1">
                  <c:v>0.46654322628587</c:v>
                </c:pt>
                <c:pt idx="2">
                  <c:v>0.178866289903413</c:v>
                </c:pt>
                <c:pt idx="3">
                  <c:v>0.104266012579288</c:v>
                </c:pt>
                <c:pt idx="4">
                  <c:v>0.0710493453830897</c:v>
                </c:pt>
                <c:pt idx="5">
                  <c:v>0.0636684904484731</c:v>
                </c:pt>
                <c:pt idx="6">
                  <c:v>0.0867179015060065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13299390401796</c:v>
                </c:pt>
                <c:pt idx="1">
                  <c:v>0.982777271379847</c:v>
                </c:pt>
                <c:pt idx="2">
                  <c:v>0.0093746637351896</c:v>
                </c:pt>
                <c:pt idx="3">
                  <c:v>0.00229510495627429</c:v>
                </c:pt>
                <c:pt idx="4">
                  <c:v>0.000800301570959772</c:v>
                </c:pt>
                <c:pt idx="5">
                  <c:v>0.000330589528184458</c:v>
                </c:pt>
                <c:pt idx="6">
                  <c:v>0.000289074925527107</c:v>
                </c:pt>
              </c:numCache>
            </c:numRef>
          </c:val>
        </c:ser>
        <c:gapWidth val="150"/>
        <c:shape val="cylinder"/>
        <c:axId val="52386579"/>
        <c:axId val="43285693"/>
        <c:axId val="0"/>
      </c:bar3DChart>
      <c:catAx>
        <c:axId val="523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693"/>
        <c:crossesAt val="0"/>
        <c:auto val="1"/>
        <c:lblAlgn val="ctr"/>
        <c:lblOffset val="100"/>
        <c:noMultiLvlLbl val="0"/>
      </c:catAx>
      <c:valAx>
        <c:axId val="4328569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57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5957501</v>
      </c>
      <c r="F9" s="25" t="n">
        <v>13534199</v>
      </c>
      <c r="G9" s="25" t="n">
        <v>2413566</v>
      </c>
      <c r="H9" s="25" t="n">
        <v>9736</v>
      </c>
      <c r="I9" s="25" t="n">
        <v>8578695041.58</v>
      </c>
      <c r="J9" s="25" t="n">
        <v>7936413123.87</v>
      </c>
      <c r="K9" s="25" t="n">
        <v>631551952.38</v>
      </c>
      <c r="L9" s="26" t="n">
        <v>10729965.33</v>
      </c>
      <c r="M9" s="27"/>
      <c r="N9" s="24" t="n">
        <v>7202285</v>
      </c>
      <c r="O9" s="25" t="n">
        <v>6962668</v>
      </c>
      <c r="P9" s="25" t="n">
        <v>239617</v>
      </c>
      <c r="Q9" s="25" t="n">
        <v>1889199376.09</v>
      </c>
      <c r="R9" s="25" t="n">
        <v>1826924626.57</v>
      </c>
      <c r="S9" s="26" t="n">
        <v>62274749.52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60992</v>
      </c>
      <c r="F10" s="30" t="n">
        <v>458708</v>
      </c>
      <c r="G10" s="30" t="n">
        <v>2076</v>
      </c>
      <c r="H10" s="30" t="n">
        <v>208</v>
      </c>
      <c r="I10" s="30" t="n">
        <v>60421906.8</v>
      </c>
      <c r="J10" s="30" t="n">
        <v>60220696.88</v>
      </c>
      <c r="K10" s="30" t="n">
        <v>170265.09</v>
      </c>
      <c r="L10" s="31" t="n">
        <v>30944.83</v>
      </c>
      <c r="M10" s="27"/>
      <c r="N10" s="29" t="n">
        <v>29767</v>
      </c>
      <c r="O10" s="30" t="n">
        <v>29621</v>
      </c>
      <c r="P10" s="30" t="n">
        <v>146</v>
      </c>
      <c r="Q10" s="30" t="n">
        <v>3660840.27</v>
      </c>
      <c r="R10" s="30" t="n">
        <v>3648550.75</v>
      </c>
      <c r="S10" s="31" t="n">
        <v>12289.52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444864</v>
      </c>
      <c r="F11" s="30" t="n">
        <v>5045206</v>
      </c>
      <c r="G11" s="30" t="n">
        <v>2394557</v>
      </c>
      <c r="H11" s="30" t="n">
        <v>5101</v>
      </c>
      <c r="I11" s="30" t="n">
        <v>1935664380</v>
      </c>
      <c r="J11" s="30" t="n">
        <v>1311753300</v>
      </c>
      <c r="K11" s="30" t="n">
        <v>622584820</v>
      </c>
      <c r="L11" s="31" t="n">
        <v>1326260</v>
      </c>
      <c r="M11" s="27"/>
      <c r="N11" s="29" t="n">
        <v>7078242</v>
      </c>
      <c r="O11" s="30" t="n">
        <v>6838771</v>
      </c>
      <c r="P11" s="30" t="n">
        <v>239471</v>
      </c>
      <c r="Q11" s="30" t="n">
        <v>1840343180</v>
      </c>
      <c r="R11" s="30" t="n">
        <v>1778080720</v>
      </c>
      <c r="S11" s="31" t="n">
        <v>6226246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854259</v>
      </c>
      <c r="F12" s="30" t="n">
        <v>2835758</v>
      </c>
      <c r="G12" s="30" t="n">
        <v>16933</v>
      </c>
      <c r="H12" s="30" t="n">
        <v>1568</v>
      </c>
      <c r="I12" s="30" t="n">
        <v>1077864237.06</v>
      </c>
      <c r="J12" s="30" t="n">
        <v>1068502849.94</v>
      </c>
      <c r="K12" s="30" t="n">
        <v>8796867.29</v>
      </c>
      <c r="L12" s="31" t="n">
        <v>564519.83</v>
      </c>
      <c r="M12" s="27"/>
      <c r="N12" s="29" t="n">
        <v>67519</v>
      </c>
      <c r="O12" s="30" t="n">
        <v>67519</v>
      </c>
      <c r="P12" s="30" t="s">
        <v>16</v>
      </c>
      <c r="Q12" s="30" t="n">
        <v>23809264.54</v>
      </c>
      <c r="R12" s="30" t="n">
        <v>23809264.54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63825</v>
      </c>
      <c r="F13" s="30" t="n">
        <v>1663317</v>
      </c>
      <c r="G13" s="30" t="s">
        <v>16</v>
      </c>
      <c r="H13" s="30" t="n">
        <v>508</v>
      </c>
      <c r="I13" s="30" t="n">
        <v>1063176408.91</v>
      </c>
      <c r="J13" s="30" t="n">
        <v>1062859069.12</v>
      </c>
      <c r="K13" s="30" t="s">
        <v>16</v>
      </c>
      <c r="L13" s="31" t="n">
        <v>317339.79</v>
      </c>
      <c r="M13" s="27"/>
      <c r="N13" s="29" t="n">
        <v>16530</v>
      </c>
      <c r="O13" s="30" t="n">
        <v>16530</v>
      </c>
      <c r="P13" s="30" t="s">
        <v>16</v>
      </c>
      <c r="Q13" s="30" t="n">
        <v>10304588.58</v>
      </c>
      <c r="R13" s="30" t="n">
        <v>10304588.58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33770</v>
      </c>
      <c r="F14" s="30" t="n">
        <v>1133513</v>
      </c>
      <c r="G14" s="30" t="s">
        <v>16</v>
      </c>
      <c r="H14" s="30" t="n">
        <v>257</v>
      </c>
      <c r="I14" s="30" t="n">
        <v>1022946842.08</v>
      </c>
      <c r="J14" s="30" t="n">
        <v>1022712415.24</v>
      </c>
      <c r="K14" s="30" t="s">
        <v>16</v>
      </c>
      <c r="L14" s="31" t="n">
        <v>234426.84</v>
      </c>
      <c r="M14" s="27"/>
      <c r="N14" s="29" t="n">
        <v>5764</v>
      </c>
      <c r="O14" s="30" t="n">
        <v>5764</v>
      </c>
      <c r="P14" s="30" t="s">
        <v>16</v>
      </c>
      <c r="Q14" s="30" t="n">
        <v>5134556.64</v>
      </c>
      <c r="R14" s="30" t="n">
        <v>5134556.64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15990</v>
      </c>
      <c r="F15" s="30" t="n">
        <v>1015746</v>
      </c>
      <c r="G15" s="30" t="s">
        <v>16</v>
      </c>
      <c r="H15" s="30" t="n">
        <v>244</v>
      </c>
      <c r="I15" s="30" t="n">
        <v>1186242046.87</v>
      </c>
      <c r="J15" s="30" t="n">
        <v>1185957467.05</v>
      </c>
      <c r="K15" s="30" t="s">
        <v>16</v>
      </c>
      <c r="L15" s="31" t="n">
        <v>284579.82</v>
      </c>
      <c r="M15" s="27"/>
      <c r="N15" s="29" t="n">
        <v>2381</v>
      </c>
      <c r="O15" s="30" t="n">
        <v>2381</v>
      </c>
      <c r="P15" s="30" t="s">
        <v>16</v>
      </c>
      <c r="Q15" s="30" t="n">
        <v>2738827.39</v>
      </c>
      <c r="R15" s="30" t="n">
        <v>2738827.39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71549</v>
      </c>
      <c r="F16" s="30" t="n">
        <v>671269</v>
      </c>
      <c r="G16" s="30" t="s">
        <v>16</v>
      </c>
      <c r="H16" s="30" t="n">
        <v>280</v>
      </c>
      <c r="I16" s="30" t="n">
        <v>953790651.86</v>
      </c>
      <c r="J16" s="30" t="n">
        <v>953391021.6</v>
      </c>
      <c r="K16" s="30" t="s">
        <v>16</v>
      </c>
      <c r="L16" s="31" t="n">
        <v>399630.26</v>
      </c>
      <c r="M16" s="27"/>
      <c r="N16" s="29" t="n">
        <v>1216</v>
      </c>
      <c r="O16" s="30" t="n">
        <v>1216</v>
      </c>
      <c r="P16" s="30" t="s">
        <v>16</v>
      </c>
      <c r="Q16" s="30" t="n">
        <v>1726113.87</v>
      </c>
      <c r="R16" s="30" t="n">
        <v>1726113.87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521787</v>
      </c>
      <c r="F17" s="30" t="n">
        <v>521568</v>
      </c>
      <c r="G17" s="30" t="s">
        <v>16</v>
      </c>
      <c r="H17" s="30" t="n">
        <v>219</v>
      </c>
      <c r="I17" s="30" t="n">
        <v>878362766.3</v>
      </c>
      <c r="J17" s="30" t="n">
        <v>877995326.03</v>
      </c>
      <c r="K17" s="30" t="s">
        <v>16</v>
      </c>
      <c r="L17" s="31" t="n">
        <v>367440.27</v>
      </c>
      <c r="M17" s="27"/>
      <c r="N17" s="29" t="n">
        <v>738</v>
      </c>
      <c r="O17" s="30" t="n">
        <v>738</v>
      </c>
      <c r="P17" s="30" t="s">
        <v>16</v>
      </c>
      <c r="Q17" s="30" t="n">
        <v>1231073.25</v>
      </c>
      <c r="R17" s="30" t="n">
        <v>1231073.25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54591</v>
      </c>
      <c r="F18" s="30" t="n">
        <v>154466</v>
      </c>
      <c r="G18" s="30" t="s">
        <v>16</v>
      </c>
      <c r="H18" s="30" t="n">
        <v>125</v>
      </c>
      <c r="I18" s="30" t="n">
        <v>297418541.39</v>
      </c>
      <c r="J18" s="30" t="n">
        <v>297173517.59</v>
      </c>
      <c r="K18" s="30" t="s">
        <v>16</v>
      </c>
      <c r="L18" s="31" t="n">
        <v>245023.8</v>
      </c>
      <c r="M18" s="27"/>
      <c r="N18" s="29" t="n">
        <v>113</v>
      </c>
      <c r="O18" s="30" t="n">
        <v>113</v>
      </c>
      <c r="P18" s="30" t="s">
        <v>16</v>
      </c>
      <c r="Q18" s="30" t="n">
        <v>216298.38</v>
      </c>
      <c r="R18" s="30" t="n">
        <v>216298.38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18770</v>
      </c>
      <c r="F19" s="30" t="n">
        <v>18636</v>
      </c>
      <c r="G19" s="30" t="s">
        <v>16</v>
      </c>
      <c r="H19" s="30" t="n">
        <v>134</v>
      </c>
      <c r="I19" s="30" t="n">
        <v>40940716.46</v>
      </c>
      <c r="J19" s="30" t="n">
        <v>40644639.34</v>
      </c>
      <c r="K19" s="30" t="s">
        <v>16</v>
      </c>
      <c r="L19" s="31" t="n">
        <v>296077.12</v>
      </c>
      <c r="M19" s="27"/>
      <c r="N19" s="29" t="n">
        <v>11</v>
      </c>
      <c r="O19" s="30" t="n">
        <v>11</v>
      </c>
      <c r="P19" s="30" t="s">
        <v>16</v>
      </c>
      <c r="Q19" s="30" t="n">
        <v>23739.14</v>
      </c>
      <c r="R19" s="30" t="n">
        <v>23739.14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5393</v>
      </c>
      <c r="F20" s="30" t="n">
        <v>5318</v>
      </c>
      <c r="G20" s="30" t="s">
        <v>16</v>
      </c>
      <c r="H20" s="30" t="n">
        <v>75</v>
      </c>
      <c r="I20" s="30" t="n">
        <v>13225616.42</v>
      </c>
      <c r="J20" s="30" t="n">
        <v>13040147.77</v>
      </c>
      <c r="K20" s="30" t="s">
        <v>16</v>
      </c>
      <c r="L20" s="31" t="n">
        <v>185468.65</v>
      </c>
      <c r="M20" s="27"/>
      <c r="N20" s="29" t="n">
        <v>1</v>
      </c>
      <c r="O20" s="30" t="n">
        <v>1</v>
      </c>
      <c r="P20" s="30" t="s">
        <v>16</v>
      </c>
      <c r="Q20" s="30" t="n">
        <v>2508.72</v>
      </c>
      <c r="R20" s="30" t="n">
        <v>2508.72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10034</v>
      </c>
      <c r="F21" s="30" t="n">
        <v>9506</v>
      </c>
      <c r="G21" s="30" t="s">
        <v>16</v>
      </c>
      <c r="H21" s="30" t="n">
        <v>528</v>
      </c>
      <c r="I21" s="30" t="n">
        <v>33222492.62</v>
      </c>
      <c r="J21" s="30" t="n">
        <v>31270565.5</v>
      </c>
      <c r="K21" s="30" t="s">
        <v>16</v>
      </c>
      <c r="L21" s="31" t="n">
        <v>1951927.12</v>
      </c>
      <c r="M21" s="27"/>
      <c r="N21" s="29" t="n">
        <v>3</v>
      </c>
      <c r="O21" s="30" t="n">
        <v>3</v>
      </c>
      <c r="P21" s="30" t="s">
        <v>16</v>
      </c>
      <c r="Q21" s="30" t="n">
        <v>8385.31</v>
      </c>
      <c r="R21" s="30" t="n">
        <v>8385.31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931</v>
      </c>
      <c r="F22" s="30" t="n">
        <v>698</v>
      </c>
      <c r="G22" s="30" t="s">
        <v>16</v>
      </c>
      <c r="H22" s="30" t="n">
        <v>233</v>
      </c>
      <c r="I22" s="30" t="n">
        <v>5785154.9</v>
      </c>
      <c r="J22" s="30" t="n">
        <v>4310403.57</v>
      </c>
      <c r="K22" s="30" t="s">
        <v>16</v>
      </c>
      <c r="L22" s="31" t="n">
        <v>1474751.33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366</v>
      </c>
      <c r="F23" s="30" t="n">
        <v>241</v>
      </c>
      <c r="G23" s="30" t="s">
        <v>16</v>
      </c>
      <c r="H23" s="30" t="n">
        <v>125</v>
      </c>
      <c r="I23" s="30" t="n">
        <v>3211177.64</v>
      </c>
      <c r="J23" s="30" t="n">
        <v>2116660.62</v>
      </c>
      <c r="K23" s="30" t="s">
        <v>16</v>
      </c>
      <c r="L23" s="31" t="n">
        <v>1094517.02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30</v>
      </c>
      <c r="F24" s="30" t="n">
        <v>83</v>
      </c>
      <c r="G24" s="30" t="s">
        <v>16</v>
      </c>
      <c r="H24" s="30" t="n">
        <v>47</v>
      </c>
      <c r="I24" s="30" t="n">
        <v>1510224.89</v>
      </c>
      <c r="J24" s="30" t="n">
        <v>971225.29</v>
      </c>
      <c r="K24" s="30" t="s">
        <v>16</v>
      </c>
      <c r="L24" s="31" t="n">
        <v>538999.6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76</v>
      </c>
      <c r="F25" s="30" t="n">
        <v>45</v>
      </c>
      <c r="G25" s="30" t="s">
        <v>16</v>
      </c>
      <c r="H25" s="30" t="n">
        <v>31</v>
      </c>
      <c r="I25" s="30" t="n">
        <v>1066618.51</v>
      </c>
      <c r="J25" s="30" t="n">
        <v>638741.68</v>
      </c>
      <c r="K25" s="30" t="s">
        <v>16</v>
      </c>
      <c r="L25" s="31" t="n">
        <v>427876.83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46</v>
      </c>
      <c r="F26" s="30" t="n">
        <v>19</v>
      </c>
      <c r="G26" s="30" t="s">
        <v>16</v>
      </c>
      <c r="H26" s="30" t="n">
        <v>27</v>
      </c>
      <c r="I26" s="30" t="n">
        <v>780726.62</v>
      </c>
      <c r="J26" s="30" t="n">
        <v>318130.22</v>
      </c>
      <c r="K26" s="30" t="s">
        <v>16</v>
      </c>
      <c r="L26" s="31" t="n">
        <v>462596.4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72</v>
      </c>
      <c r="F27" s="30" t="n">
        <v>50</v>
      </c>
      <c r="G27" s="30" t="s">
        <v>16</v>
      </c>
      <c r="H27" s="30" t="n">
        <v>22</v>
      </c>
      <c r="I27" s="30" t="n">
        <v>1390136.66</v>
      </c>
      <c r="J27" s="30" t="n">
        <v>961422.84</v>
      </c>
      <c r="K27" s="30" t="s">
        <v>16</v>
      </c>
      <c r="L27" s="31" t="n">
        <v>428713.8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6</v>
      </c>
      <c r="F28" s="30" t="n">
        <v>24</v>
      </c>
      <c r="G28" s="30" t="s">
        <v>16</v>
      </c>
      <c r="H28" s="30" t="n">
        <v>2</v>
      </c>
      <c r="I28" s="30" t="n">
        <v>580208.79</v>
      </c>
      <c r="J28" s="30" t="n">
        <v>535553.54</v>
      </c>
      <c r="K28" s="30" t="s">
        <v>16</v>
      </c>
      <c r="L28" s="31" t="n">
        <v>44655.25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0</v>
      </c>
      <c r="F29" s="30" t="n">
        <v>9</v>
      </c>
      <c r="G29" s="30" t="s">
        <v>16</v>
      </c>
      <c r="H29" s="30" t="n">
        <v>1</v>
      </c>
      <c r="I29" s="30" t="n">
        <v>247485.42</v>
      </c>
      <c r="J29" s="30" t="n">
        <v>221746.38</v>
      </c>
      <c r="K29" s="30" t="s">
        <v>16</v>
      </c>
      <c r="L29" s="31" t="n">
        <v>25739.04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20</v>
      </c>
      <c r="F30" s="34" t="n">
        <v>19</v>
      </c>
      <c r="G30" s="34" t="s">
        <v>16</v>
      </c>
      <c r="H30" s="34" t="n">
        <v>1</v>
      </c>
      <c r="I30" s="34" t="n">
        <v>846701.38</v>
      </c>
      <c r="J30" s="34" t="n">
        <v>818223.67</v>
      </c>
      <c r="K30" s="34" t="s">
        <v>16</v>
      </c>
      <c r="L30" s="35" t="n">
        <v>28477.71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88887338938597</v>
      </c>
      <c r="O5" s="53" t="n">
        <v>0.00413299390401796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6654322628587</v>
      </c>
      <c r="O6" s="53" t="n">
        <v>0.982777271379847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8866289903413</v>
      </c>
      <c r="O7" s="53" t="n">
        <v>0.0093746637351896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266012579288</v>
      </c>
      <c r="O8" s="53" t="n">
        <v>0.00229510495627429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0493453830897</v>
      </c>
      <c r="O9" s="53" t="n">
        <v>0.000800301570959772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36684904484731</v>
      </c>
      <c r="O10" s="53" t="n">
        <v>0.000330589528184458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67179015060065</v>
      </c>
      <c r="O11" s="53" t="n">
        <v>0.000289074925527107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04325150936612</v>
      </c>
      <c r="O25" s="53" t="n">
        <v>0.00193777338502869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25636226794174</v>
      </c>
      <c r="O26" s="53" t="n">
        <v>0.974139205894131</v>
      </c>
    </row>
    <row r="27" customFormat="false" ht="12" hidden="false" customHeight="true" outlineLevel="0" collapsed="false">
      <c r="M27" s="52" t="s">
        <v>15</v>
      </c>
      <c r="N27" s="53" t="n">
        <v>0.125644312081932</v>
      </c>
      <c r="O27" s="53" t="n">
        <v>0.0126028331584976</v>
      </c>
    </row>
    <row r="28" customFormat="false" ht="12" hidden="false" customHeight="true" outlineLevel="0" collapsed="false">
      <c r="M28" s="52" t="s">
        <v>17</v>
      </c>
      <c r="N28" s="53" t="n">
        <v>0.123932183596328</v>
      </c>
      <c r="O28" s="53" t="n">
        <v>0.00545447384242048</v>
      </c>
    </row>
    <row r="29" customFormat="false" ht="12" hidden="false" customHeight="true" outlineLevel="0" collapsed="false">
      <c r="M29" s="52" t="s">
        <v>18</v>
      </c>
      <c r="N29" s="53" t="n">
        <v>0.119242709657108</v>
      </c>
      <c r="O29" s="53" t="n">
        <v>0.00271784794394056</v>
      </c>
    </row>
    <row r="30" customFormat="false" ht="12" hidden="false" customHeight="true" outlineLevel="0" collapsed="false">
      <c r="M30" s="52" t="s">
        <v>19</v>
      </c>
      <c r="N30" s="53" t="n">
        <v>0.138277679894251</v>
      </c>
      <c r="O30" s="53" t="n">
        <v>0.00144972914170046</v>
      </c>
    </row>
    <row r="31" customFormat="false" ht="12" hidden="false" customHeight="true" outlineLevel="0" collapsed="false">
      <c r="M31" s="52" t="s">
        <v>40</v>
      </c>
      <c r="N31" s="53" t="n">
        <v>0.26022363646684</v>
      </c>
      <c r="O31" s="53" t="n">
        <v>0.0016981366342814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5:46Z</dcterms:modified>
  <cp:revision>0</cp:revision>
  <dc:subject>Maio/96</dc:subject>
  <dc:title>Boletim Estatístico da Previdência Social</dc:title>
</cp:coreProperties>
</file>