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2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Boletim Estatístico da Previdência Social - Vol. 10 Nº 02</t>
  </si>
  <si>
    <t xml:space="preserve">Fevereiro/2005</t>
  </si>
  <si>
    <t xml:space="preserve">EVOLUÇÃO DE BENEFÍCIOS EMITIDOS –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76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5 e o correspondente de 2004.</t>
  </si>
  <si>
    <t xml:space="preserve">Mar/2004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B8E7E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4/2005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10!$O$4:$O$15</c:f>
              <c:numCache>
                <c:formatCode>General</c:formatCode>
                <c:ptCount val="12"/>
                <c:pt idx="0">
                  <c:v>15008.666</c:v>
                </c:pt>
                <c:pt idx="1">
                  <c:v>15176.052</c:v>
                </c:pt>
                <c:pt idx="2">
                  <c:v>15243.266</c:v>
                </c:pt>
                <c:pt idx="3">
                  <c:v>15325.029</c:v>
                </c:pt>
                <c:pt idx="4">
                  <c:v>15375.95</c:v>
                </c:pt>
                <c:pt idx="5">
                  <c:v>15511.399</c:v>
                </c:pt>
                <c:pt idx="6">
                  <c:v>15625.743</c:v>
                </c:pt>
                <c:pt idx="7">
                  <c:v>15749.585</c:v>
                </c:pt>
                <c:pt idx="8">
                  <c:v>15791.508</c:v>
                </c:pt>
                <c:pt idx="9">
                  <c:v>15956.088</c:v>
                </c:pt>
                <c:pt idx="10">
                  <c:v>15905.919</c:v>
                </c:pt>
                <c:pt idx="11">
                  <c:v>15957.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10!$P$4:$P$15</c:f>
              <c:numCache>
                <c:formatCode>General</c:formatCode>
                <c:ptCount val="12"/>
                <c:pt idx="0">
                  <c:v>7039.853</c:v>
                </c:pt>
                <c:pt idx="1">
                  <c:v>7065.007</c:v>
                </c:pt>
                <c:pt idx="2">
                  <c:v>7068.978</c:v>
                </c:pt>
                <c:pt idx="3">
                  <c:v>7075.092</c:v>
                </c:pt>
                <c:pt idx="4">
                  <c:v>7097.643</c:v>
                </c:pt>
                <c:pt idx="5">
                  <c:v>7114.555</c:v>
                </c:pt>
                <c:pt idx="6">
                  <c:v>7142.637</c:v>
                </c:pt>
                <c:pt idx="7">
                  <c:v>7157.623</c:v>
                </c:pt>
                <c:pt idx="8">
                  <c:v>7161.477</c:v>
                </c:pt>
                <c:pt idx="9">
                  <c:v>7190.883</c:v>
                </c:pt>
                <c:pt idx="10">
                  <c:v>7193.04</c:v>
                </c:pt>
                <c:pt idx="11">
                  <c:v>7202.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810"/>
        <c:axId val="29261064"/>
      </c:lineChart>
      <c:catAx>
        <c:axId val="36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064"/>
        <c:crossesAt val="0"/>
        <c:auto val="1"/>
        <c:lblAlgn val="ctr"/>
        <c:lblOffset val="100"/>
        <c:noMultiLvlLbl val="0"/>
      </c:catAx>
      <c:valAx>
        <c:axId val="29261064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0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4/2005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42821504303355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7488227.80798</c:v>
                </c:pt>
                <c:pt idx="1">
                  <c:v>7577458.33994</c:v>
                </c:pt>
                <c:pt idx="2">
                  <c:v>8032077.80056</c:v>
                </c:pt>
                <c:pt idx="3">
                  <c:v>8150167.56524</c:v>
                </c:pt>
                <c:pt idx="4">
                  <c:v>8089067.03314</c:v>
                </c:pt>
                <c:pt idx="5">
                  <c:v>8155794.14205</c:v>
                </c:pt>
                <c:pt idx="6">
                  <c:v>8288411.83142</c:v>
                </c:pt>
                <c:pt idx="7">
                  <c:v>8315938.69017</c:v>
                </c:pt>
                <c:pt idx="8">
                  <c:v>15756323.17092</c:v>
                </c:pt>
                <c:pt idx="9">
                  <c:v>8529415.5566</c:v>
                </c:pt>
                <c:pt idx="10">
                  <c:v>8420685.66427</c:v>
                </c:pt>
                <c:pt idx="11">
                  <c:v>8415468.69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704118.21441</c:v>
                </c:pt>
                <c:pt idx="1">
                  <c:v>1710401.66805</c:v>
                </c:pt>
                <c:pt idx="2">
                  <c:v>1851401.95743</c:v>
                </c:pt>
                <c:pt idx="3">
                  <c:v>1853260.54168</c:v>
                </c:pt>
                <c:pt idx="4">
                  <c:v>1858315.86501</c:v>
                </c:pt>
                <c:pt idx="5">
                  <c:v>1862120.70318</c:v>
                </c:pt>
                <c:pt idx="6">
                  <c:v>1869292.74787</c:v>
                </c:pt>
                <c:pt idx="7">
                  <c:v>1872500.95211</c:v>
                </c:pt>
                <c:pt idx="8">
                  <c:v>3641216.2639</c:v>
                </c:pt>
                <c:pt idx="9">
                  <c:v>1878090.94848</c:v>
                </c:pt>
                <c:pt idx="10">
                  <c:v>1876496.91833</c:v>
                </c:pt>
                <c:pt idx="11">
                  <c:v>1875728.7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3584"/>
        <c:axId val="7473052"/>
      </c:lineChart>
      <c:catAx>
        <c:axId val="464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52"/>
        <c:crossesAt val="0"/>
        <c:auto val="1"/>
        <c:lblAlgn val="ctr"/>
        <c:lblOffset val="100"/>
        <c:noMultiLvlLbl val="0"/>
      </c:catAx>
      <c:valAx>
        <c:axId val="7473052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584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39753024822253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4.2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4.2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4.2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4.25" hidden="false" customHeight="true" outlineLevel="0" collapsed="false">
      <c r="A12" s="38" t="n">
        <v>2003</v>
      </c>
      <c r="B12" s="2" t="s">
        <v>12</v>
      </c>
      <c r="C12" s="39"/>
      <c r="D12" s="2"/>
      <c r="E12" s="40" t="n">
        <v>21851685</v>
      </c>
      <c r="F12" s="41" t="n">
        <v>3.43742201372446</v>
      </c>
      <c r="G12" s="34" t="n">
        <v>14822661</v>
      </c>
      <c r="H12" s="42" t="n">
        <v>7029024</v>
      </c>
      <c r="I12" s="34"/>
      <c r="J12" s="40" t="n">
        <v>9084025035.88</v>
      </c>
      <c r="K12" s="41" t="n">
        <v>24.2938283425816</v>
      </c>
      <c r="L12" s="34" t="n">
        <v>7383514299.16</v>
      </c>
      <c r="M12" s="42" t="n">
        <v>1700510736.72</v>
      </c>
      <c r="N12" s="2"/>
      <c r="O12" s="43" t="n">
        <v>415.712794499829</v>
      </c>
      <c r="P12" s="41" t="n">
        <v>498.123400323329</v>
      </c>
      <c r="Q12" s="44" t="n">
        <v>241.927006753711</v>
      </c>
    </row>
    <row r="13" s="37" customFormat="true" ht="14.25" hidden="false" customHeight="true" outlineLevel="0" collapsed="false">
      <c r="A13" s="38" t="n">
        <v>2004</v>
      </c>
      <c r="B13" s="2" t="s">
        <v>7</v>
      </c>
      <c r="C13" s="45"/>
      <c r="D13" s="46"/>
      <c r="E13" s="47" t="s">
        <v>13</v>
      </c>
      <c r="F13" s="48" t="s">
        <v>13</v>
      </c>
      <c r="G13" s="49" t="s">
        <v>13</v>
      </c>
      <c r="H13" s="50" t="s">
        <v>13</v>
      </c>
      <c r="I13" s="49"/>
      <c r="J13" s="40" t="n">
        <v>126741965544.75</v>
      </c>
      <c r="K13" s="51" t="n">
        <v>16.53</v>
      </c>
      <c r="L13" s="34" t="n">
        <v>103236807124.26</v>
      </c>
      <c r="M13" s="42" t="n">
        <v>23505158420.49</v>
      </c>
      <c r="N13" s="46"/>
      <c r="O13" s="52" t="s">
        <v>13</v>
      </c>
      <c r="P13" s="48" t="s">
        <v>13</v>
      </c>
      <c r="Q13" s="53" t="s">
        <v>13</v>
      </c>
    </row>
    <row r="14" s="37" customFormat="true" ht="14.25" hidden="false" customHeight="true" outlineLevel="0" collapsed="false">
      <c r="A14" s="38"/>
      <c r="B14" s="46" t="s">
        <v>14</v>
      </c>
      <c r="C14" s="45"/>
      <c r="D14" s="46"/>
      <c r="E14" s="47" t="n">
        <v>21866360</v>
      </c>
      <c r="F14" s="48" t="n">
        <v>0.0671572924467734</v>
      </c>
      <c r="G14" s="49" t="n">
        <v>14832285</v>
      </c>
      <c r="H14" s="50" t="n">
        <v>7034075</v>
      </c>
      <c r="I14" s="49"/>
      <c r="J14" s="47" t="n">
        <v>9100012500.61</v>
      </c>
      <c r="K14" s="54" t="n">
        <v>0.175995383839789</v>
      </c>
      <c r="L14" s="49" t="n">
        <v>7398348239.6</v>
      </c>
      <c r="M14" s="50" t="n">
        <v>1701664261.01</v>
      </c>
      <c r="N14" s="46"/>
      <c r="O14" s="52" t="n">
        <v>416.164944719194</v>
      </c>
      <c r="P14" s="48" t="n">
        <v>498.800302151691</v>
      </c>
      <c r="Q14" s="53" t="n">
        <v>241.917275691544</v>
      </c>
    </row>
    <row r="15" s="37" customFormat="true" ht="14.25" hidden="false" customHeight="true" outlineLevel="0" collapsed="false">
      <c r="A15" s="38"/>
      <c r="B15" s="46" t="s">
        <v>15</v>
      </c>
      <c r="C15" s="45"/>
      <c r="D15" s="46"/>
      <c r="E15" s="47" t="n">
        <v>21998464</v>
      </c>
      <c r="F15" s="48" t="n">
        <v>0.604142619073311</v>
      </c>
      <c r="G15" s="49" t="n">
        <v>14961884</v>
      </c>
      <c r="H15" s="50" t="n">
        <v>7036580</v>
      </c>
      <c r="I15" s="49"/>
      <c r="J15" s="47" t="n">
        <v>9158351244</v>
      </c>
      <c r="K15" s="54" t="n">
        <v>0.641084211544651</v>
      </c>
      <c r="L15" s="49" t="n">
        <v>7455576946.64</v>
      </c>
      <c r="M15" s="50" t="n">
        <v>1702774297.36</v>
      </c>
      <c r="N15" s="46"/>
      <c r="O15" s="52" t="n">
        <v>416.317759458115</v>
      </c>
      <c r="P15" s="48" t="n">
        <v>498.304688543234</v>
      </c>
      <c r="Q15" s="53" t="n">
        <v>241.988906167485</v>
      </c>
    </row>
    <row r="16" s="37" customFormat="true" ht="14.25" hidden="false" customHeight="true" outlineLevel="0" collapsed="false">
      <c r="A16" s="38"/>
      <c r="B16" s="46" t="s">
        <v>16</v>
      </c>
      <c r="C16" s="45"/>
      <c r="D16" s="46"/>
      <c r="E16" s="47" t="n">
        <v>22048519</v>
      </c>
      <c r="F16" s="48" t="n">
        <v>0.227538613605027</v>
      </c>
      <c r="G16" s="49" t="n">
        <v>15008666</v>
      </c>
      <c r="H16" s="50" t="n">
        <v>7039853</v>
      </c>
      <c r="I16" s="49"/>
      <c r="J16" s="47" t="n">
        <v>9192346022.39</v>
      </c>
      <c r="K16" s="54" t="n">
        <v>0.37118884703482</v>
      </c>
      <c r="L16" s="49" t="n">
        <v>7488227807.98</v>
      </c>
      <c r="M16" s="50" t="n">
        <v>1704118214.41</v>
      </c>
      <c r="N16" s="46"/>
      <c r="O16" s="52" t="n">
        <v>416.91444320546</v>
      </c>
      <c r="P16" s="48" t="n">
        <v>498.926940474257</v>
      </c>
      <c r="Q16" s="53" t="n">
        <v>242.067300895345</v>
      </c>
    </row>
    <row r="17" s="37" customFormat="true" ht="14.25" hidden="false" customHeight="true" outlineLevel="0" collapsed="false">
      <c r="A17" s="38"/>
      <c r="B17" s="46" t="s">
        <v>17</v>
      </c>
      <c r="C17" s="45"/>
      <c r="D17" s="46"/>
      <c r="E17" s="47" t="n">
        <v>22241059</v>
      </c>
      <c r="F17" s="48" t="n">
        <v>0.873255931611561</v>
      </c>
      <c r="G17" s="49" t="n">
        <v>15176052</v>
      </c>
      <c r="H17" s="50" t="n">
        <v>7065007</v>
      </c>
      <c r="I17" s="49"/>
      <c r="J17" s="47" t="n">
        <v>9287860007.99</v>
      </c>
      <c r="K17" s="54" t="n">
        <v>1.03905994582183</v>
      </c>
      <c r="L17" s="49" t="n">
        <v>7577458339.94</v>
      </c>
      <c r="M17" s="50" t="n">
        <v>1710401668.05</v>
      </c>
      <c r="N17" s="46"/>
      <c r="O17" s="52" t="n">
        <v>417.599719869005</v>
      </c>
      <c r="P17" s="48" t="n">
        <v>499.303662107905</v>
      </c>
      <c r="Q17" s="53" t="n">
        <v>242.094829920197</v>
      </c>
    </row>
    <row r="18" s="37" customFormat="true" ht="14.25" hidden="false" customHeight="true" outlineLevel="0" collapsed="false">
      <c r="A18" s="38"/>
      <c r="B18" s="46" t="s">
        <v>18</v>
      </c>
      <c r="C18" s="45"/>
      <c r="D18" s="46"/>
      <c r="E18" s="47" t="n">
        <v>22312244</v>
      </c>
      <c r="F18" s="48" t="n">
        <v>0.320061198524768</v>
      </c>
      <c r="G18" s="49" t="n">
        <v>15243266</v>
      </c>
      <c r="H18" s="50" t="n">
        <v>7068978</v>
      </c>
      <c r="I18" s="49"/>
      <c r="J18" s="47" t="n">
        <v>9883479757.99</v>
      </c>
      <c r="K18" s="54" t="n">
        <v>6.41288466328744</v>
      </c>
      <c r="L18" s="49" t="n">
        <v>8032077800.56</v>
      </c>
      <c r="M18" s="50" t="n">
        <v>1851401957.43</v>
      </c>
      <c r="N18" s="46"/>
      <c r="O18" s="52" t="n">
        <v>442.962158265659</v>
      </c>
      <c r="P18" s="48" t="n">
        <v>526.926303100661</v>
      </c>
      <c r="Q18" s="53" t="n">
        <v>261.90518027217</v>
      </c>
    </row>
    <row r="19" s="37" customFormat="true" ht="14.25" hidden="false" customHeight="true" outlineLevel="0" collapsed="false">
      <c r="A19" s="38"/>
      <c r="B19" s="46" t="s">
        <v>19</v>
      </c>
      <c r="C19" s="45"/>
      <c r="D19" s="46"/>
      <c r="E19" s="47" t="n">
        <v>22400121</v>
      </c>
      <c r="F19" s="48" t="n">
        <v>0.3938510174055</v>
      </c>
      <c r="G19" s="49" t="n">
        <v>15325029</v>
      </c>
      <c r="H19" s="50" t="n">
        <v>7075092</v>
      </c>
      <c r="I19" s="49"/>
      <c r="J19" s="47" t="n">
        <v>10003428106.92</v>
      </c>
      <c r="K19" s="54" t="n">
        <v>1.21362467336497</v>
      </c>
      <c r="L19" s="49" t="n">
        <v>8150167565.24</v>
      </c>
      <c r="M19" s="50" t="n">
        <v>1853260541.68</v>
      </c>
      <c r="N19" s="46"/>
      <c r="O19" s="52" t="n">
        <v>446.579199590931</v>
      </c>
      <c r="P19" s="48" t="n">
        <v>531.820694449583</v>
      </c>
      <c r="Q19" s="53" t="n">
        <v>261.941546721937</v>
      </c>
    </row>
    <row r="20" s="37" customFormat="true" ht="14.25" hidden="false" customHeight="true" outlineLevel="0" collapsed="false">
      <c r="A20" s="38"/>
      <c r="B20" s="46" t="s">
        <v>20</v>
      </c>
      <c r="C20" s="45"/>
      <c r="D20" s="46"/>
      <c r="E20" s="47" t="n">
        <v>22473593</v>
      </c>
      <c r="F20" s="48" t="n">
        <v>0.327998228223847</v>
      </c>
      <c r="G20" s="49" t="n">
        <v>15375950</v>
      </c>
      <c r="H20" s="50" t="n">
        <v>7097643</v>
      </c>
      <c r="I20" s="49"/>
      <c r="J20" s="47" t="n">
        <v>9947382898.15</v>
      </c>
      <c r="K20" s="54" t="n">
        <v>-0.560260024573267</v>
      </c>
      <c r="L20" s="49" t="n">
        <v>8089067033.14</v>
      </c>
      <c r="M20" s="50" t="n">
        <v>1858315865.01</v>
      </c>
      <c r="N20" s="46"/>
      <c r="O20" s="52" t="n">
        <v>442.62539141605</v>
      </c>
      <c r="P20" s="48" t="n">
        <v>526.085674910493</v>
      </c>
      <c r="Q20" s="53" t="n">
        <v>261.821546252749</v>
      </c>
    </row>
    <row r="21" s="37" customFormat="true" ht="14.25" hidden="false" customHeight="true" outlineLevel="0" collapsed="false">
      <c r="A21" s="38"/>
      <c r="B21" s="46" t="s">
        <v>21</v>
      </c>
      <c r="C21" s="45"/>
      <c r="D21" s="46"/>
      <c r="E21" s="47" t="n">
        <v>22625954</v>
      </c>
      <c r="F21" s="48" t="n">
        <v>0.677955678916131</v>
      </c>
      <c r="G21" s="49" t="n">
        <v>15511399</v>
      </c>
      <c r="H21" s="50" t="n">
        <v>7114555</v>
      </c>
      <c r="I21" s="49"/>
      <c r="J21" s="47" t="n">
        <v>10017914845.23</v>
      </c>
      <c r="K21" s="54" t="n">
        <v>0.709050287921631</v>
      </c>
      <c r="L21" s="49" t="n">
        <v>8155794142.05</v>
      </c>
      <c r="M21" s="50" t="n">
        <v>1862120703.18</v>
      </c>
      <c r="N21" s="46"/>
      <c r="O21" s="52" t="n">
        <v>442.762097245933</v>
      </c>
      <c r="P21" s="48" t="n">
        <v>525.793588447438</v>
      </c>
      <c r="Q21" s="53" t="n">
        <v>261.733966942416</v>
      </c>
    </row>
    <row r="22" s="37" customFormat="true" ht="14.25" hidden="false" customHeight="true" outlineLevel="0" collapsed="false">
      <c r="A22" s="38"/>
      <c r="B22" s="46" t="s">
        <v>22</v>
      </c>
      <c r="C22" s="45"/>
      <c r="D22" s="46"/>
      <c r="E22" s="47" t="n">
        <v>22768380</v>
      </c>
      <c r="F22" s="48" t="n">
        <v>0.629480639799773</v>
      </c>
      <c r="G22" s="49" t="n">
        <v>15625743</v>
      </c>
      <c r="H22" s="50" t="n">
        <v>7142637</v>
      </c>
      <c r="I22" s="49"/>
      <c r="J22" s="47" t="n">
        <v>10157704579.29</v>
      </c>
      <c r="K22" s="54" t="n">
        <v>1.39539750756177</v>
      </c>
      <c r="L22" s="49" t="n">
        <v>8288411831.42</v>
      </c>
      <c r="M22" s="50" t="n">
        <v>1869292747.87</v>
      </c>
      <c r="N22" s="46"/>
      <c r="O22" s="52" t="n">
        <v>446.132073484807</v>
      </c>
      <c r="P22" s="48" t="n">
        <v>530.433134054489</v>
      </c>
      <c r="Q22" s="53" t="n">
        <v>261.709050574739</v>
      </c>
    </row>
    <row r="23" s="37" customFormat="true" ht="14.25" hidden="false" customHeight="true" outlineLevel="0" collapsed="false">
      <c r="A23" s="38"/>
      <c r="B23" s="46" t="s">
        <v>23</v>
      </c>
      <c r="C23" s="45"/>
      <c r="D23" s="46"/>
      <c r="E23" s="47" t="n">
        <v>22907208</v>
      </c>
      <c r="F23" s="48" t="n">
        <v>0.609740350433374</v>
      </c>
      <c r="G23" s="49" t="n">
        <v>15749585</v>
      </c>
      <c r="H23" s="50" t="n">
        <v>7157623</v>
      </c>
      <c r="I23" s="49"/>
      <c r="J23" s="47" t="n">
        <v>10188439642.28</v>
      </c>
      <c r="K23" s="54" t="n">
        <v>0.302578823296984</v>
      </c>
      <c r="L23" s="49" t="n">
        <v>8315938690.17</v>
      </c>
      <c r="M23" s="50" t="n">
        <v>1872500952.11</v>
      </c>
      <c r="N23" s="46"/>
      <c r="O23" s="52" t="n">
        <v>444.770032309481</v>
      </c>
      <c r="P23" s="48" t="n">
        <v>528.010019957351</v>
      </c>
      <c r="Q23" s="53" t="n">
        <v>261.609329257772</v>
      </c>
    </row>
    <row r="24" s="37" customFormat="true" ht="14.25" hidden="false" customHeight="true" outlineLevel="0" collapsed="false">
      <c r="A24" s="38"/>
      <c r="B24" s="46" t="s">
        <v>24</v>
      </c>
      <c r="C24" s="45"/>
      <c r="D24" s="46"/>
      <c r="E24" s="47" t="n">
        <v>22907208</v>
      </c>
      <c r="F24" s="48" t="n">
        <v>0.609740350433374</v>
      </c>
      <c r="G24" s="49" t="n">
        <v>15749585</v>
      </c>
      <c r="H24" s="50" t="n">
        <v>7157623</v>
      </c>
      <c r="I24" s="49"/>
      <c r="J24" s="47" t="n">
        <v>10204306971.89</v>
      </c>
      <c r="K24" s="54" t="n">
        <v>0.155738564167929</v>
      </c>
      <c r="L24" s="49" t="n">
        <v>8335007001.38</v>
      </c>
      <c r="M24" s="50" t="n">
        <v>1869299970.51</v>
      </c>
      <c r="N24" s="46"/>
      <c r="O24" s="52" t="n">
        <v>445.462710771649</v>
      </c>
      <c r="P24" s="48" t="n">
        <v>529.22073828485</v>
      </c>
      <c r="Q24" s="53" t="n">
        <v>261.162116321298</v>
      </c>
    </row>
    <row r="25" s="37" customFormat="true" ht="14.25" hidden="false" customHeight="true" outlineLevel="0" collapsed="false">
      <c r="A25" s="38"/>
      <c r="B25" s="46" t="s">
        <v>25</v>
      </c>
      <c r="C25" s="45"/>
      <c r="D25" s="46"/>
      <c r="E25" s="47" t="n">
        <v>22952985</v>
      </c>
      <c r="F25" s="48" t="n">
        <v>0.199836662765707</v>
      </c>
      <c r="G25" s="49" t="n">
        <v>15791508</v>
      </c>
      <c r="H25" s="50" t="n">
        <v>7161477</v>
      </c>
      <c r="I25" s="49"/>
      <c r="J25" s="47" t="n">
        <v>19397539434.82</v>
      </c>
      <c r="K25" s="54" t="n">
        <v>90.387734686321</v>
      </c>
      <c r="L25" s="49" t="n">
        <v>15756323170.92</v>
      </c>
      <c r="M25" s="50" t="n">
        <v>3641216263.9</v>
      </c>
      <c r="N25" s="46"/>
      <c r="O25" s="52" t="n">
        <v>845.09877189481</v>
      </c>
      <c r="P25" s="48" t="n">
        <v>997.771914558128</v>
      </c>
      <c r="Q25" s="53" t="n">
        <v>508.444873019909</v>
      </c>
    </row>
    <row r="26" s="37" customFormat="true" ht="14.25" hidden="false" customHeight="true" outlineLevel="0" collapsed="false">
      <c r="A26" s="38"/>
      <c r="B26" s="46" t="s">
        <v>12</v>
      </c>
      <c r="C26" s="45"/>
      <c r="D26" s="46"/>
      <c r="E26" s="47" t="n">
        <v>23146971</v>
      </c>
      <c r="F26" s="48" t="n">
        <v>0.845144977875423</v>
      </c>
      <c r="G26" s="49" t="n">
        <v>15956088</v>
      </c>
      <c r="H26" s="50" t="n">
        <v>7190883</v>
      </c>
      <c r="I26" s="49"/>
      <c r="J26" s="47" t="n">
        <v>10407506505.08</v>
      </c>
      <c r="K26" s="54" t="n">
        <v>-46.3462541728475</v>
      </c>
      <c r="L26" s="49" t="n">
        <v>8529415556.6</v>
      </c>
      <c r="M26" s="50" t="n">
        <v>1878090948.48</v>
      </c>
      <c r="N26" s="46"/>
      <c r="O26" s="52" t="n">
        <v>449.627145818777</v>
      </c>
      <c r="P26" s="48" t="n">
        <v>534.55556002198</v>
      </c>
      <c r="Q26" s="53" t="n">
        <v>261.176680037764</v>
      </c>
    </row>
    <row r="27" s="37" customFormat="true" ht="14.25" hidden="false" customHeight="true" outlineLevel="0" collapsed="false">
      <c r="A27" s="38" t="n">
        <v>2005</v>
      </c>
      <c r="B27" s="46" t="s">
        <v>14</v>
      </c>
      <c r="C27" s="45"/>
      <c r="D27" s="46"/>
      <c r="E27" s="47" t="n">
        <v>23098959</v>
      </c>
      <c r="F27" s="48" t="n">
        <v>-0.207422388009215</v>
      </c>
      <c r="G27" s="49" t="n">
        <v>15905919</v>
      </c>
      <c r="H27" s="50" t="n">
        <v>7193040</v>
      </c>
      <c r="I27" s="49"/>
      <c r="J27" s="47" t="n">
        <v>10297182582.6</v>
      </c>
      <c r="K27" s="54" t="n">
        <v>-1.06004183063589</v>
      </c>
      <c r="L27" s="49" t="n">
        <v>8420685664.27</v>
      </c>
      <c r="M27" s="50" t="n">
        <v>1876496918.33</v>
      </c>
      <c r="N27" s="46"/>
      <c r="O27" s="52" t="n">
        <v>445.785569063957</v>
      </c>
      <c r="P27" s="48" t="n">
        <v>529.405793168568</v>
      </c>
      <c r="Q27" s="53" t="n">
        <v>260.876752851367</v>
      </c>
    </row>
    <row r="28" s="65" customFormat="true" ht="14.25" hidden="false" customHeight="true" outlineLevel="0" collapsed="false">
      <c r="A28" s="55"/>
      <c r="B28" s="56" t="s">
        <v>15</v>
      </c>
      <c r="C28" s="57"/>
      <c r="D28" s="2"/>
      <c r="E28" s="58" t="n">
        <v>23159786</v>
      </c>
      <c r="F28" s="59" t="n">
        <v>0.263332213369449</v>
      </c>
      <c r="G28" s="60" t="n">
        <v>15957501</v>
      </c>
      <c r="H28" s="61" t="n">
        <v>7202285</v>
      </c>
      <c r="I28" s="34"/>
      <c r="J28" s="58" t="n">
        <v>10291197434.2</v>
      </c>
      <c r="K28" s="62" t="n">
        <v>-0.0581241359176588</v>
      </c>
      <c r="L28" s="60" t="n">
        <v>8415468693.87</v>
      </c>
      <c r="M28" s="61" t="n">
        <v>1875728740.33</v>
      </c>
      <c r="N28" s="2"/>
      <c r="O28" s="63" t="n">
        <v>444.356326703537</v>
      </c>
      <c r="P28" s="59" t="n">
        <v>527.367580542217</v>
      </c>
      <c r="Q28" s="64" t="n">
        <v>260.435228587872</v>
      </c>
    </row>
    <row r="29" s="65" customFormat="true" ht="14.25" hidden="false" customHeight="true" outlineLevel="0" collapsed="false">
      <c r="A29" s="66"/>
      <c r="B29" s="67" t="s">
        <v>26</v>
      </c>
      <c r="C29" s="68"/>
      <c r="D29" s="2"/>
      <c r="E29" s="69" t="s">
        <v>13</v>
      </c>
      <c r="F29" s="70" t="s">
        <v>13</v>
      </c>
      <c r="G29" s="71" t="s">
        <v>13</v>
      </c>
      <c r="H29" s="72" t="s">
        <v>13</v>
      </c>
      <c r="I29" s="34"/>
      <c r="J29" s="69" t="n">
        <v>20588380016.8</v>
      </c>
      <c r="K29" s="73" t="s">
        <v>27</v>
      </c>
      <c r="L29" s="71" t="n">
        <v>16836154358.14</v>
      </c>
      <c r="M29" s="72" t="n">
        <v>3752225658.66</v>
      </c>
      <c r="N29" s="2"/>
      <c r="O29" s="74" t="s">
        <v>13</v>
      </c>
      <c r="P29" s="70" t="s">
        <v>13</v>
      </c>
      <c r="Q29" s="75" t="s">
        <v>13</v>
      </c>
    </row>
    <row r="30" s="83" customFormat="true" ht="11.45" hidden="false" customHeight="true" outlineLevel="0" collapsed="false">
      <c r="A30" s="76" t="s">
        <v>28</v>
      </c>
      <c r="B30" s="65"/>
      <c r="C30" s="65"/>
      <c r="D30" s="77"/>
      <c r="E30" s="78"/>
      <c r="F30" s="79"/>
      <c r="G30" s="78"/>
      <c r="H30" s="78"/>
      <c r="I30" s="78"/>
      <c r="J30" s="80"/>
      <c r="K30" s="81"/>
      <c r="L30" s="80"/>
      <c r="M30" s="80"/>
      <c r="N30" s="82"/>
      <c r="O30" s="82"/>
      <c r="P30" s="82"/>
      <c r="Q30" s="65"/>
      <c r="R30" s="9"/>
    </row>
    <row r="31" customFormat="false" ht="11.25" hidden="false" customHeight="true" outlineLevel="0" collapsed="false">
      <c r="A31" s="84" t="s">
        <v>29</v>
      </c>
      <c r="B31" s="9"/>
      <c r="C31" s="9"/>
      <c r="G31" s="83"/>
      <c r="H31" s="9"/>
      <c r="K31" s="85"/>
      <c r="Q31" s="9"/>
    </row>
    <row r="32" customFormat="false" ht="11.25" hidden="false" customHeight="true" outlineLevel="0" collapsed="false">
      <c r="A32" s="84" t="s">
        <v>30</v>
      </c>
      <c r="E32" s="86"/>
      <c r="J32" s="86"/>
      <c r="K32" s="87"/>
      <c r="L32" s="88"/>
      <c r="M32" s="88"/>
      <c r="N32" s="88"/>
      <c r="O32" s="88"/>
      <c r="P32" s="88"/>
      <c r="Q32" s="88"/>
    </row>
    <row r="33" customFormat="false" ht="12.75" hidden="false" customHeight="false" outlineLevel="0" collapsed="false">
      <c r="C33" s="89"/>
      <c r="E33" s="90"/>
      <c r="F33" s="90"/>
      <c r="J33" s="90"/>
      <c r="K33" s="90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C34" s="89"/>
      <c r="J34" s="92"/>
      <c r="K34" s="92"/>
    </row>
    <row r="35" customFormat="false" ht="12.75" hidden="false" customHeight="false" outlineLevel="0" collapsed="false">
      <c r="C35" s="89"/>
      <c r="J35" s="92"/>
      <c r="K35" s="92"/>
    </row>
    <row r="36" customFormat="false" ht="12.75" hidden="false" customHeight="false" outlineLevel="0" collapsed="false">
      <c r="C36" s="89"/>
      <c r="J36" s="92"/>
      <c r="K36" s="92"/>
    </row>
    <row r="37" customFormat="false" ht="12.75" hidden="false" customHeight="false" outlineLevel="0" collapsed="false">
      <c r="C37" s="89"/>
      <c r="J37" s="92"/>
      <c r="K37" s="92"/>
    </row>
    <row r="38" customFormat="false" ht="12.75" hidden="false" customHeight="false" outlineLevel="0" collapsed="false">
      <c r="C38" s="89"/>
      <c r="J38" s="92"/>
      <c r="K38" s="92"/>
    </row>
    <row r="39" customFormat="false" ht="12.75" hidden="false" customHeight="false" outlineLevel="0" collapsed="false">
      <c r="C39" s="93"/>
      <c r="F39" s="86"/>
      <c r="J39" s="92"/>
      <c r="K39" s="92"/>
    </row>
    <row r="40" customFormat="false" ht="12.75" hidden="false" customHeight="false" outlineLevel="0" collapsed="false">
      <c r="C40" s="93"/>
    </row>
    <row r="41" customFormat="false" ht="12.75" hidden="false" customHeight="false" outlineLevel="0" collapsed="false">
      <c r="C41" s="93"/>
      <c r="E41" s="93"/>
    </row>
    <row r="42" customFormat="false" ht="12.75" hidden="false" customHeight="false" outlineLevel="0" collapsed="false">
      <c r="C42" s="93"/>
      <c r="E42" s="93"/>
      <c r="F42" s="86"/>
    </row>
    <row r="43" customFormat="false" ht="12.75" hidden="false" customHeight="false" outlineLevel="0" collapsed="false">
      <c r="C43" s="93"/>
      <c r="E43" s="93"/>
    </row>
    <row r="44" customFormat="false" ht="12.75" hidden="false" customHeight="false" outlineLevel="0" collapsed="false">
      <c r="C44" s="93"/>
      <c r="E44" s="93"/>
    </row>
    <row r="45" customFormat="false" ht="12.75" hidden="false" customHeight="false" outlineLevel="0" collapsed="false">
      <c r="C45" s="93"/>
      <c r="E45" s="93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94"/>
      <c r="L1" s="94" t="s">
        <v>1</v>
      </c>
    </row>
    <row r="2" customFormat="false" ht="9" hidden="false" customHeight="true" outlineLevel="0" collapsed="false">
      <c r="N2" s="95" t="s">
        <v>4</v>
      </c>
      <c r="O2" s="95"/>
      <c r="P2" s="95"/>
    </row>
    <row r="3" s="96" customFormat="true" ht="12" hidden="false" customHeight="true" outlineLevel="0" collapsed="false">
      <c r="N3" s="97"/>
      <c r="O3" s="97" t="s">
        <v>10</v>
      </c>
      <c r="P3" s="97" t="s">
        <v>11</v>
      </c>
    </row>
    <row r="4" customFormat="false" ht="12" hidden="false" customHeight="true" outlineLevel="0" collapsed="false">
      <c r="N4" s="98" t="s">
        <v>31</v>
      </c>
      <c r="O4" s="99" t="n">
        <v>15008.666</v>
      </c>
      <c r="P4" s="99" t="n">
        <v>7039.853</v>
      </c>
    </row>
    <row r="5" customFormat="false" ht="12" hidden="false" customHeight="true" outlineLevel="0" collapsed="false">
      <c r="N5" s="98" t="s">
        <v>32</v>
      </c>
      <c r="O5" s="99" t="n">
        <v>15176.052</v>
      </c>
      <c r="P5" s="99" t="n">
        <v>7065.007</v>
      </c>
    </row>
    <row r="6" customFormat="false" ht="12" hidden="false" customHeight="true" outlineLevel="0" collapsed="false">
      <c r="N6" s="98" t="s">
        <v>33</v>
      </c>
      <c r="O6" s="99" t="n">
        <v>15243.266</v>
      </c>
      <c r="P6" s="99" t="n">
        <v>7068.978</v>
      </c>
    </row>
    <row r="7" customFormat="false" ht="12" hidden="false" customHeight="true" outlineLevel="0" collapsed="false">
      <c r="N7" s="98" t="s">
        <v>34</v>
      </c>
      <c r="O7" s="99" t="n">
        <v>15325.029</v>
      </c>
      <c r="P7" s="99" t="n">
        <v>7075.092</v>
      </c>
    </row>
    <row r="8" customFormat="false" ht="12" hidden="false" customHeight="true" outlineLevel="0" collapsed="false">
      <c r="N8" s="98" t="s">
        <v>35</v>
      </c>
      <c r="O8" s="99" t="n">
        <v>15375.95</v>
      </c>
      <c r="P8" s="99" t="n">
        <v>7097.643</v>
      </c>
    </row>
    <row r="9" customFormat="false" ht="12" hidden="false" customHeight="true" outlineLevel="0" collapsed="false">
      <c r="N9" s="98" t="s">
        <v>36</v>
      </c>
      <c r="O9" s="99" t="n">
        <v>15511.399</v>
      </c>
      <c r="P9" s="99" t="n">
        <v>7114.555</v>
      </c>
    </row>
    <row r="10" customFormat="false" ht="12" hidden="false" customHeight="true" outlineLevel="0" collapsed="false">
      <c r="N10" s="98" t="s">
        <v>37</v>
      </c>
      <c r="O10" s="99" t="n">
        <v>15625.743</v>
      </c>
      <c r="P10" s="99" t="n">
        <v>7142.637</v>
      </c>
    </row>
    <row r="11" customFormat="false" ht="12" hidden="false" customHeight="true" outlineLevel="0" collapsed="false">
      <c r="N11" s="98" t="s">
        <v>38</v>
      </c>
      <c r="O11" s="99" t="n">
        <v>15749.585</v>
      </c>
      <c r="P11" s="99" t="n">
        <v>7157.623</v>
      </c>
    </row>
    <row r="12" customFormat="false" ht="12" hidden="false" customHeight="true" outlineLevel="0" collapsed="false">
      <c r="N12" s="98" t="s">
        <v>39</v>
      </c>
      <c r="O12" s="99" t="n">
        <v>15791.508</v>
      </c>
      <c r="P12" s="99" t="n">
        <v>7161.477</v>
      </c>
    </row>
    <row r="13" customFormat="false" ht="12" hidden="false" customHeight="true" outlineLevel="0" collapsed="false">
      <c r="N13" s="98" t="s">
        <v>40</v>
      </c>
      <c r="O13" s="99" t="n">
        <v>15956.088</v>
      </c>
      <c r="P13" s="99" t="n">
        <v>7190.883</v>
      </c>
    </row>
    <row r="14" customFormat="false" ht="12" hidden="false" customHeight="true" outlineLevel="0" collapsed="false">
      <c r="N14" s="98" t="s">
        <v>41</v>
      </c>
      <c r="O14" s="99" t="n">
        <v>15905.919</v>
      </c>
      <c r="P14" s="99" t="n">
        <v>7193.04</v>
      </c>
    </row>
    <row r="15" customFormat="false" ht="12" hidden="false" customHeight="true" outlineLevel="0" collapsed="false">
      <c r="N15" s="4" t="s">
        <v>42</v>
      </c>
      <c r="O15" s="99" t="n">
        <v>15957.501</v>
      </c>
      <c r="P15" s="99" t="n">
        <v>7202.285</v>
      </c>
    </row>
    <row r="16" customFormat="false" ht="12" hidden="false" customHeight="true" outlineLevel="0" collapsed="false"/>
    <row r="17" customFormat="false" ht="12" hidden="false" customHeight="true" outlineLevel="0" collapsed="false">
      <c r="N17" s="100"/>
    </row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101" t="s">
        <v>43</v>
      </c>
    </row>
    <row r="26" customFormat="false" ht="12" hidden="false" customHeight="true" outlineLevel="0" collapsed="false">
      <c r="O26" s="97" t="s">
        <v>10</v>
      </c>
      <c r="P26" s="97" t="s">
        <v>11</v>
      </c>
    </row>
    <row r="27" customFormat="false" ht="12" hidden="false" customHeight="true" outlineLevel="0" collapsed="false">
      <c r="N27" s="98" t="s">
        <v>31</v>
      </c>
      <c r="O27" s="99" t="n">
        <v>7488227.80798</v>
      </c>
      <c r="P27" s="99" t="n">
        <v>1704118.21441</v>
      </c>
    </row>
    <row r="28" customFormat="false" ht="12" hidden="false" customHeight="true" outlineLevel="0" collapsed="false">
      <c r="N28" s="98" t="s">
        <v>32</v>
      </c>
      <c r="O28" s="99" t="n">
        <v>7577458.33994</v>
      </c>
      <c r="P28" s="99" t="n">
        <v>1710401.66805</v>
      </c>
    </row>
    <row r="29" customFormat="false" ht="12" hidden="false" customHeight="true" outlineLevel="0" collapsed="false">
      <c r="N29" s="98" t="s">
        <v>33</v>
      </c>
      <c r="O29" s="99" t="n">
        <v>8032077.80056</v>
      </c>
      <c r="P29" s="99" t="n">
        <v>1851401.95743</v>
      </c>
    </row>
    <row r="30" customFormat="false" ht="12" hidden="false" customHeight="true" outlineLevel="0" collapsed="false">
      <c r="N30" s="98" t="s">
        <v>34</v>
      </c>
      <c r="O30" s="99" t="n">
        <v>8150167.56524</v>
      </c>
      <c r="P30" s="99" t="n">
        <v>1853260.54168</v>
      </c>
    </row>
    <row r="31" customFormat="false" ht="12" hidden="false" customHeight="true" outlineLevel="0" collapsed="false">
      <c r="N31" s="98" t="s">
        <v>35</v>
      </c>
      <c r="O31" s="99" t="n">
        <v>8089067.03314</v>
      </c>
      <c r="P31" s="99" t="n">
        <v>1858315.86501</v>
      </c>
    </row>
    <row r="32" customFormat="false" ht="12" hidden="false" customHeight="true" outlineLevel="0" collapsed="false">
      <c r="N32" s="98" t="s">
        <v>36</v>
      </c>
      <c r="O32" s="99" t="n">
        <v>8155794.14205</v>
      </c>
      <c r="P32" s="99" t="n">
        <v>1862120.70318</v>
      </c>
    </row>
    <row r="33" customFormat="false" ht="12" hidden="false" customHeight="true" outlineLevel="0" collapsed="false">
      <c r="N33" s="98" t="s">
        <v>37</v>
      </c>
      <c r="O33" s="99" t="n">
        <v>8288411.83142</v>
      </c>
      <c r="P33" s="99" t="n">
        <v>1869292.74787</v>
      </c>
    </row>
    <row r="34" customFormat="false" ht="12" hidden="false" customHeight="true" outlineLevel="0" collapsed="false">
      <c r="N34" s="98" t="s">
        <v>38</v>
      </c>
      <c r="O34" s="99" t="n">
        <v>8315938.69017</v>
      </c>
      <c r="P34" s="99" t="n">
        <v>1872500.95211</v>
      </c>
    </row>
    <row r="35" customFormat="false" ht="12" hidden="false" customHeight="true" outlineLevel="0" collapsed="false">
      <c r="N35" s="98" t="s">
        <v>39</v>
      </c>
      <c r="O35" s="99" t="n">
        <v>15756323.17092</v>
      </c>
      <c r="P35" s="99" t="n">
        <v>3641216.2639</v>
      </c>
    </row>
    <row r="36" customFormat="false" ht="12" hidden="false" customHeight="true" outlineLevel="0" collapsed="false">
      <c r="N36" s="98" t="s">
        <v>40</v>
      </c>
      <c r="O36" s="99" t="n">
        <v>8529415.5566</v>
      </c>
      <c r="P36" s="99" t="n">
        <v>1878090.94848</v>
      </c>
    </row>
    <row r="37" customFormat="false" ht="12" hidden="false" customHeight="true" outlineLevel="0" collapsed="false">
      <c r="N37" s="98" t="s">
        <v>41</v>
      </c>
      <c r="O37" s="99" t="n">
        <v>8420685.66427</v>
      </c>
      <c r="P37" s="99" t="n">
        <v>1876496.91833</v>
      </c>
    </row>
    <row r="38" customFormat="false" ht="12" hidden="false" customHeight="true" outlineLevel="0" collapsed="false">
      <c r="N38" s="4" t="s">
        <v>42</v>
      </c>
      <c r="O38" s="99" t="n">
        <v>8415468.69387</v>
      </c>
      <c r="P38" s="99" t="n">
        <v>1875728.74033</v>
      </c>
    </row>
    <row r="39" customFormat="false" ht="12" hidden="false" customHeight="true" outlineLevel="0" collapsed="false">
      <c r="N39" s="98"/>
    </row>
    <row r="40" customFormat="false" ht="12" hidden="false" customHeight="true" outlineLevel="0" collapsed="false">
      <c r="N40" s="98"/>
    </row>
    <row r="41" customFormat="false" ht="12" hidden="false" customHeight="true" outlineLevel="0" collapsed="false">
      <c r="N41" s="98"/>
    </row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14:06Z</dcterms:modified>
  <cp:revision>0</cp:revision>
  <dc:subject>Maio/96</dc:subject>
  <dc:title>Boletim Estatístico da Previdência Social</dc:title>
</cp:coreProperties>
</file>