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10 Nº 02</t>
  </si>
  <si>
    <t xml:space="preserve">Fevereiro/2005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0599102031823</c:v>
                </c:pt>
                <c:pt idx="1">
                  <c:v>0.0580950582608721</c:v>
                </c:pt>
                <c:pt idx="2">
                  <c:v>0.03080950907943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Pará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Mato Grosso do Sul</c:v>
                </c:pt>
                <c:pt idx="15">
                  <c:v>   Rio Grande do Norte</c:v>
                </c:pt>
                <c:pt idx="16">
                  <c:v>   Distrito Federal</c:v>
                </c:pt>
                <c:pt idx="17">
                  <c:v>   Mato Grosso</c:v>
                </c:pt>
                <c:pt idx="18">
                  <c:v>   Piauí</c:v>
                </c:pt>
                <c:pt idx="19">
                  <c:v>   Amazonas</c:v>
                </c:pt>
                <c:pt idx="20">
                  <c:v>   Alago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96558596334408</c:v>
                </c:pt>
                <c:pt idx="1">
                  <c:v>0.096843752861678</c:v>
                </c:pt>
                <c:pt idx="2">
                  <c:v>0.0872245658955528</c:v>
                </c:pt>
                <c:pt idx="3">
                  <c:v>0.0603581114154124</c:v>
                </c:pt>
                <c:pt idx="4">
                  <c:v>0.0510208975073281</c:v>
                </c:pt>
                <c:pt idx="5">
                  <c:v>0.0478128526303524</c:v>
                </c:pt>
                <c:pt idx="6">
                  <c:v>0.0384679794242287</c:v>
                </c:pt>
                <c:pt idx="7">
                  <c:v>0.0283009832613242</c:v>
                </c:pt>
                <c:pt idx="8">
                  <c:v>0.0269677785415304</c:v>
                </c:pt>
                <c:pt idx="9">
                  <c:v>0.023396454140648</c:v>
                </c:pt>
                <c:pt idx="10">
                  <c:v>0.0173593165218421</c:v>
                </c:pt>
                <c:pt idx="11">
                  <c:v>0.0167512777540359</c:v>
                </c:pt>
                <c:pt idx="12">
                  <c:v>0.0154675839406875</c:v>
                </c:pt>
                <c:pt idx="13">
                  <c:v>0.0124129825119136</c:v>
                </c:pt>
                <c:pt idx="14">
                  <c:v>0.00952726395873634</c:v>
                </c:pt>
                <c:pt idx="15">
                  <c:v>0.0094351945463578</c:v>
                </c:pt>
                <c:pt idx="16">
                  <c:v>0.00927803117564266</c:v>
                </c:pt>
                <c:pt idx="17">
                  <c:v>0.00879073598406246</c:v>
                </c:pt>
                <c:pt idx="18">
                  <c:v>0.00874826065264046</c:v>
                </c:pt>
                <c:pt idx="19">
                  <c:v>0.00848340098197636</c:v>
                </c:pt>
                <c:pt idx="20">
                  <c:v>0.00843550365418185</c:v>
                </c:pt>
                <c:pt idx="21">
                  <c:v>0.00452108590519931</c:v>
                </c:pt>
                <c:pt idx="22">
                  <c:v>0.00435365770820724</c:v>
                </c:pt>
                <c:pt idx="23">
                  <c:v>0.00386263459590445</c:v>
                </c:pt>
                <c:pt idx="24">
                  <c:v>0.00271990644071278</c:v>
                </c:pt>
                <c:pt idx="25">
                  <c:v>0.00151101023289897</c:v>
                </c:pt>
                <c:pt idx="26">
                  <c:v>0.00139018142253711</c:v>
                </c:pt>
              </c:numCache>
            </c:numRef>
          </c:val>
        </c:ser>
        <c:gapWidth val="150"/>
        <c:overlap val="0"/>
        <c:axId val="8157599"/>
        <c:axId val="59317386"/>
      </c:barChart>
      <c:catAx>
        <c:axId val="81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386"/>
        <c:crossesAt val="0"/>
        <c:auto val="1"/>
        <c:lblAlgn val="ctr"/>
        <c:lblOffset val="100"/>
        <c:noMultiLvlLbl val="0"/>
      </c:catAx>
      <c:valAx>
        <c:axId val="59317386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9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45320562.68</c:v>
                </c:pt>
                <c:pt idx="1">
                  <c:v>45994645.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17"/>
      <c r="R5" s="17"/>
      <c r="S5" s="17"/>
      <c r="T5" s="17"/>
      <c r="U5" s="17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17"/>
      <c r="R6" s="17"/>
      <c r="S6" s="17"/>
      <c r="T6" s="17"/>
      <c r="U6" s="17"/>
      <c r="V6" s="18"/>
      <c r="W6" s="18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17"/>
      <c r="R7" s="17"/>
      <c r="S7" s="17"/>
      <c r="T7" s="17"/>
      <c r="U7" s="17"/>
      <c r="V7" s="18"/>
      <c r="W7" s="18"/>
    </row>
    <row r="8" customFormat="false" ht="6" hidden="false" customHeight="true" outlineLevel="0" collapsed="false">
      <c r="A8" s="19"/>
      <c r="C8" s="15"/>
      <c r="D8" s="19"/>
      <c r="E8" s="9"/>
      <c r="F8" s="9"/>
      <c r="G8" s="9"/>
      <c r="H8" s="9"/>
      <c r="I8" s="9"/>
      <c r="J8" s="19"/>
      <c r="K8" s="20"/>
      <c r="L8" s="20"/>
      <c r="M8" s="20"/>
      <c r="N8" s="20"/>
      <c r="O8" s="20"/>
    </row>
    <row r="9" s="30" customFormat="true" ht="12" hidden="false" customHeight="true" outlineLevel="0" collapsed="false">
      <c r="A9" s="21" t="s">
        <v>13</v>
      </c>
      <c r="B9" s="22"/>
      <c r="C9" s="23"/>
      <c r="D9" s="24"/>
      <c r="E9" s="25" t="n">
        <v>412645</v>
      </c>
      <c r="F9" s="26" t="n">
        <v>100</v>
      </c>
      <c r="G9" s="26" t="n">
        <v>7.67807609708235</v>
      </c>
      <c r="H9" s="27" t="n">
        <v>322704</v>
      </c>
      <c r="I9" s="28" t="n">
        <v>89941</v>
      </c>
      <c r="J9" s="29"/>
      <c r="K9" s="25" t="n">
        <v>291315207.81</v>
      </c>
      <c r="L9" s="26" t="n">
        <v>100</v>
      </c>
      <c r="M9" s="26" t="n">
        <v>11.1925084974018</v>
      </c>
      <c r="N9" s="27" t="n">
        <v>245320562.68</v>
      </c>
      <c r="O9" s="28" t="n">
        <v>45994645.13</v>
      </c>
    </row>
    <row r="10" customFormat="false" ht="12" hidden="false" customHeight="true" outlineLevel="0" collapsed="false">
      <c r="A10" s="31" t="s">
        <v>14</v>
      </c>
      <c r="B10" s="32"/>
      <c r="C10" s="33"/>
      <c r="D10" s="34"/>
      <c r="E10" s="35" t="n">
        <v>18909</v>
      </c>
      <c r="F10" s="36" t="n">
        <v>4.58238922075876</v>
      </c>
      <c r="G10" s="36" t="n">
        <v>-1.84791071892032</v>
      </c>
      <c r="H10" s="37" t="n">
        <v>11384</v>
      </c>
      <c r="I10" s="38" t="n">
        <v>7525</v>
      </c>
      <c r="J10" s="20"/>
      <c r="K10" s="35" t="n">
        <v>11382287.94</v>
      </c>
      <c r="L10" s="36" t="n">
        <v>3.90720691362728</v>
      </c>
      <c r="M10" s="36" t="n">
        <v>-6.47897085864456</v>
      </c>
      <c r="N10" s="37" t="n">
        <v>6854624.81</v>
      </c>
      <c r="O10" s="38" t="n">
        <v>4527663.13</v>
      </c>
    </row>
    <row r="11" customFormat="false" ht="12" hidden="false" customHeight="true" outlineLevel="0" collapsed="false">
      <c r="A11" s="39" t="s">
        <v>15</v>
      </c>
      <c r="B11" s="40"/>
      <c r="C11" s="41"/>
      <c r="D11" s="34"/>
      <c r="E11" s="42" t="n">
        <v>2751</v>
      </c>
      <c r="F11" s="43" t="n">
        <v>0.666674744635219</v>
      </c>
      <c r="G11" s="43" t="n">
        <v>-18.8256122750074</v>
      </c>
      <c r="H11" s="44" t="n">
        <v>1181</v>
      </c>
      <c r="I11" s="45" t="n">
        <v>1570</v>
      </c>
      <c r="J11" s="20"/>
      <c r="K11" s="42" t="n">
        <v>1268286.7</v>
      </c>
      <c r="L11" s="43" t="n">
        <v>0.435365770820724</v>
      </c>
      <c r="M11" s="43" t="n">
        <v>-18.7604845264419</v>
      </c>
      <c r="N11" s="44" t="n">
        <v>483030.45</v>
      </c>
      <c r="O11" s="45" t="n">
        <v>785256.25</v>
      </c>
    </row>
    <row r="12" customFormat="false" ht="12" hidden="false" customHeight="true" outlineLevel="0" collapsed="false">
      <c r="A12" s="39" t="s">
        <v>16</v>
      </c>
      <c r="B12" s="40"/>
      <c r="C12" s="41"/>
      <c r="D12" s="34"/>
      <c r="E12" s="42" t="n">
        <v>1257</v>
      </c>
      <c r="F12" s="43" t="n">
        <v>0.304620194113584</v>
      </c>
      <c r="G12" s="43" t="n">
        <v>-5.98354525056096</v>
      </c>
      <c r="H12" s="44" t="n">
        <v>505</v>
      </c>
      <c r="I12" s="45" t="n">
        <v>752</v>
      </c>
      <c r="J12" s="20"/>
      <c r="K12" s="42" t="n">
        <v>792350.11</v>
      </c>
      <c r="L12" s="43" t="n">
        <v>0.271990644071278</v>
      </c>
      <c r="M12" s="43" t="n">
        <v>-21.0959158849419</v>
      </c>
      <c r="N12" s="44" t="n">
        <v>324849.94</v>
      </c>
      <c r="O12" s="45" t="n">
        <v>467500.17</v>
      </c>
    </row>
    <row r="13" customFormat="false" ht="12" hidden="false" customHeight="true" outlineLevel="0" collapsed="false">
      <c r="A13" s="39" t="s">
        <v>17</v>
      </c>
      <c r="B13" s="40"/>
      <c r="C13" s="41"/>
      <c r="D13" s="34"/>
      <c r="E13" s="42" t="n">
        <v>3268</v>
      </c>
      <c r="F13" s="43" t="n">
        <v>0.791964036884004</v>
      </c>
      <c r="G13" s="43" t="n">
        <v>6.17283950617285</v>
      </c>
      <c r="H13" s="44" t="n">
        <v>2459</v>
      </c>
      <c r="I13" s="45" t="n">
        <v>809</v>
      </c>
      <c r="J13" s="20"/>
      <c r="K13" s="42" t="n">
        <v>2471343.72</v>
      </c>
      <c r="L13" s="43" t="n">
        <v>0.848340098197636</v>
      </c>
      <c r="M13" s="43" t="n">
        <v>-12.765124926511</v>
      </c>
      <c r="N13" s="44" t="n">
        <v>1961063.06</v>
      </c>
      <c r="O13" s="45" t="n">
        <v>510280.66</v>
      </c>
    </row>
    <row r="14" customFormat="false" ht="12" hidden="false" customHeight="true" outlineLevel="0" collapsed="false">
      <c r="A14" s="39" t="s">
        <v>18</v>
      </c>
      <c r="B14" s="40"/>
      <c r="C14" s="41"/>
      <c r="D14" s="34"/>
      <c r="E14" s="42" t="n">
        <v>616</v>
      </c>
      <c r="F14" s="43" t="n">
        <v>0.149280858849617</v>
      </c>
      <c r="G14" s="43" t="n">
        <v>-25.8724428399519</v>
      </c>
      <c r="H14" s="44" t="n">
        <v>327</v>
      </c>
      <c r="I14" s="45" t="n">
        <v>289</v>
      </c>
      <c r="J14" s="20"/>
      <c r="K14" s="42" t="n">
        <v>404980.99</v>
      </c>
      <c r="L14" s="43" t="n">
        <v>0.139018142253711</v>
      </c>
      <c r="M14" s="43" t="n">
        <v>-24.8490294585221</v>
      </c>
      <c r="N14" s="44" t="n">
        <v>242006.48</v>
      </c>
      <c r="O14" s="45" t="n">
        <v>162974.51</v>
      </c>
    </row>
    <row r="15" customFormat="false" ht="12" hidden="false" customHeight="true" outlineLevel="0" collapsed="false">
      <c r="A15" s="39" t="s">
        <v>19</v>
      </c>
      <c r="B15" s="40"/>
      <c r="C15" s="41"/>
      <c r="D15" s="34"/>
      <c r="E15" s="42" t="n">
        <v>8152</v>
      </c>
      <c r="F15" s="43" t="n">
        <v>1.97554798919168</v>
      </c>
      <c r="G15" s="43" t="n">
        <v>3.57006733578962</v>
      </c>
      <c r="H15" s="44" t="n">
        <v>5168</v>
      </c>
      <c r="I15" s="45" t="n">
        <v>2984</v>
      </c>
      <c r="J15" s="20"/>
      <c r="K15" s="42" t="n">
        <v>4879901.96</v>
      </c>
      <c r="L15" s="43" t="n">
        <v>1.67512777540359</v>
      </c>
      <c r="M15" s="43" t="n">
        <v>2.0224558152721</v>
      </c>
      <c r="N15" s="44" t="n">
        <v>3069580.19</v>
      </c>
      <c r="O15" s="45" t="n">
        <v>1810321.77</v>
      </c>
    </row>
    <row r="16" customFormat="false" ht="12" hidden="false" customHeight="true" outlineLevel="0" collapsed="false">
      <c r="A16" s="39" t="s">
        <v>20</v>
      </c>
      <c r="B16" s="40"/>
      <c r="C16" s="41"/>
      <c r="D16" s="34"/>
      <c r="E16" s="42" t="n">
        <v>719</v>
      </c>
      <c r="F16" s="43" t="n">
        <v>0.174241781676744</v>
      </c>
      <c r="G16" s="43" t="n">
        <v>-7.58354755784062</v>
      </c>
      <c r="H16" s="44" t="n">
        <v>505</v>
      </c>
      <c r="I16" s="45" t="n">
        <v>214</v>
      </c>
      <c r="J16" s="20"/>
      <c r="K16" s="42" t="n">
        <v>440180.26</v>
      </c>
      <c r="L16" s="43" t="n">
        <v>0.151101023289897</v>
      </c>
      <c r="M16" s="43" t="n">
        <v>-16.2866413086099</v>
      </c>
      <c r="N16" s="44" t="n">
        <v>290361.21</v>
      </c>
      <c r="O16" s="45" t="n">
        <v>149819.05</v>
      </c>
    </row>
    <row r="17" customFormat="false" ht="12" hidden="false" customHeight="true" outlineLevel="0" collapsed="false">
      <c r="A17" s="39" t="s">
        <v>21</v>
      </c>
      <c r="B17" s="40"/>
      <c r="C17" s="41"/>
      <c r="D17" s="34"/>
      <c r="E17" s="42" t="n">
        <v>2146</v>
      </c>
      <c r="F17" s="43" t="n">
        <v>0.520059615407917</v>
      </c>
      <c r="G17" s="43" t="n">
        <v>8.329126703685</v>
      </c>
      <c r="H17" s="44" t="n">
        <v>1239</v>
      </c>
      <c r="I17" s="45" t="n">
        <v>907</v>
      </c>
      <c r="J17" s="20"/>
      <c r="K17" s="42" t="n">
        <v>1125244.2</v>
      </c>
      <c r="L17" s="43" t="n">
        <v>0.386263459590445</v>
      </c>
      <c r="M17" s="43" t="n">
        <v>21.6981125647533</v>
      </c>
      <c r="N17" s="44" t="n">
        <v>483733.48</v>
      </c>
      <c r="O17" s="45" t="n">
        <v>641510.72</v>
      </c>
    </row>
    <row r="18" customFormat="false" ht="12" hidden="false" customHeight="true" outlineLevel="0" collapsed="false">
      <c r="A18" s="31" t="s">
        <v>22</v>
      </c>
      <c r="B18" s="32"/>
      <c r="C18" s="33"/>
      <c r="D18" s="46"/>
      <c r="E18" s="35" t="n">
        <v>87890</v>
      </c>
      <c r="F18" s="36" t="n">
        <v>21.2991796822935</v>
      </c>
      <c r="G18" s="36" t="n">
        <v>-6.42135411675771</v>
      </c>
      <c r="H18" s="37" t="n">
        <v>42749</v>
      </c>
      <c r="I18" s="38" t="n">
        <v>45141</v>
      </c>
      <c r="J18" s="47"/>
      <c r="K18" s="35" t="n">
        <v>50467196.28</v>
      </c>
      <c r="L18" s="36" t="n">
        <v>17.3239140721124</v>
      </c>
      <c r="M18" s="36" t="n">
        <v>-4.93165237894975</v>
      </c>
      <c r="N18" s="37" t="n">
        <v>24689978.6</v>
      </c>
      <c r="O18" s="38" t="n">
        <v>25777217.68</v>
      </c>
    </row>
    <row r="19" customFormat="false" ht="12" hidden="false" customHeight="true" outlineLevel="0" collapsed="false">
      <c r="A19" s="39" t="s">
        <v>23</v>
      </c>
      <c r="B19" s="40"/>
      <c r="C19" s="41"/>
      <c r="D19" s="34"/>
      <c r="E19" s="42" t="n">
        <v>10754</v>
      </c>
      <c r="F19" s="43" t="n">
        <v>2.60611421439736</v>
      </c>
      <c r="G19" s="43" t="n">
        <v>-5.45934065934066</v>
      </c>
      <c r="H19" s="44" t="n">
        <v>3034</v>
      </c>
      <c r="I19" s="45" t="n">
        <v>7720</v>
      </c>
      <c r="J19" s="20"/>
      <c r="K19" s="42" t="n">
        <v>6815742.9</v>
      </c>
      <c r="L19" s="43" t="n">
        <v>2.3396454140648</v>
      </c>
      <c r="M19" s="43" t="n">
        <v>2.23209843144532</v>
      </c>
      <c r="N19" s="44" t="n">
        <v>1265133.5</v>
      </c>
      <c r="O19" s="45" t="n">
        <v>5550609.4</v>
      </c>
    </row>
    <row r="20" s="48" customFormat="true" ht="12" hidden="false" customHeight="true" outlineLevel="0" collapsed="false">
      <c r="A20" s="39" t="s">
        <v>24</v>
      </c>
      <c r="B20" s="40"/>
      <c r="C20" s="41"/>
      <c r="D20" s="34"/>
      <c r="E20" s="42" t="n">
        <v>4519</v>
      </c>
      <c r="F20" s="43" t="n">
        <v>1.09513019665814</v>
      </c>
      <c r="G20" s="43" t="n">
        <v>-12.7100637434808</v>
      </c>
      <c r="H20" s="44" t="n">
        <v>1956</v>
      </c>
      <c r="I20" s="45" t="n">
        <v>2563</v>
      </c>
      <c r="J20" s="20"/>
      <c r="K20" s="42" t="n">
        <v>2548501.37</v>
      </c>
      <c r="L20" s="43" t="n">
        <v>0.874826065264046</v>
      </c>
      <c r="M20" s="43" t="n">
        <v>-13.5429573586292</v>
      </c>
      <c r="N20" s="44" t="n">
        <v>977075.88</v>
      </c>
      <c r="O20" s="45" t="n">
        <v>1571425.49</v>
      </c>
    </row>
    <row r="21" customFormat="false" ht="12" hidden="false" customHeight="true" outlineLevel="0" collapsed="false">
      <c r="A21" s="39" t="s">
        <v>25</v>
      </c>
      <c r="B21" s="40"/>
      <c r="C21" s="41"/>
      <c r="D21" s="34"/>
      <c r="E21" s="42" t="n">
        <v>14017</v>
      </c>
      <c r="F21" s="43" t="n">
        <v>3.3968665559985</v>
      </c>
      <c r="G21" s="43" t="n">
        <v>-7.2029129427342</v>
      </c>
      <c r="H21" s="44" t="n">
        <v>5948</v>
      </c>
      <c r="I21" s="45" t="n">
        <v>8069</v>
      </c>
      <c r="J21" s="20"/>
      <c r="K21" s="42" t="n">
        <v>7856124.01</v>
      </c>
      <c r="L21" s="43" t="n">
        <v>2.69677785415304</v>
      </c>
      <c r="M21" s="43" t="n">
        <v>-9.20830751721285</v>
      </c>
      <c r="N21" s="44" t="n">
        <v>3222354.26</v>
      </c>
      <c r="O21" s="45" t="n">
        <v>4633769.75</v>
      </c>
    </row>
    <row r="22" customFormat="false" ht="12" hidden="false" customHeight="true" outlineLevel="0" collapsed="false">
      <c r="A22" s="39" t="s">
        <v>26</v>
      </c>
      <c r="B22" s="40"/>
      <c r="C22" s="41"/>
      <c r="D22" s="34"/>
      <c r="E22" s="42" t="n">
        <v>5989</v>
      </c>
      <c r="F22" s="43" t="n">
        <v>1.451368609822</v>
      </c>
      <c r="G22" s="43" t="n">
        <v>-3.26280083992893</v>
      </c>
      <c r="H22" s="44" t="n">
        <v>2811</v>
      </c>
      <c r="I22" s="45" t="n">
        <v>3178</v>
      </c>
      <c r="J22" s="20"/>
      <c r="K22" s="42" t="n">
        <v>2748615.66</v>
      </c>
      <c r="L22" s="43" t="n">
        <v>0.94351945463578</v>
      </c>
      <c r="M22" s="43" t="n">
        <v>-0.22243452997629</v>
      </c>
      <c r="N22" s="44" t="n">
        <v>1387168.68</v>
      </c>
      <c r="O22" s="45" t="n">
        <v>1361446.98</v>
      </c>
    </row>
    <row r="23" customFormat="false" ht="12" hidden="false" customHeight="true" outlineLevel="0" collapsed="false">
      <c r="A23" s="39" t="s">
        <v>27</v>
      </c>
      <c r="B23" s="40"/>
      <c r="C23" s="41"/>
      <c r="D23" s="34"/>
      <c r="E23" s="42" t="n">
        <v>7897</v>
      </c>
      <c r="F23" s="43" t="n">
        <v>1.91375152976529</v>
      </c>
      <c r="G23" s="43" t="n">
        <v>-3.98784194528875</v>
      </c>
      <c r="H23" s="44" t="n">
        <v>3570</v>
      </c>
      <c r="I23" s="45" t="n">
        <v>4327</v>
      </c>
      <c r="J23" s="20"/>
      <c r="K23" s="42" t="n">
        <v>3616090.58</v>
      </c>
      <c r="L23" s="43" t="n">
        <v>1.24129825119136</v>
      </c>
      <c r="M23" s="43" t="n">
        <v>-4.4460970827276</v>
      </c>
      <c r="N23" s="44" t="n">
        <v>1526491.03</v>
      </c>
      <c r="O23" s="45" t="n">
        <v>2089599.55</v>
      </c>
    </row>
    <row r="24" customFormat="false" ht="12" hidden="false" customHeight="true" outlineLevel="0" collapsed="false">
      <c r="A24" s="39" t="s">
        <v>28</v>
      </c>
      <c r="B24" s="40"/>
      <c r="C24" s="41"/>
      <c r="D24" s="34"/>
      <c r="E24" s="42" t="n">
        <v>13995</v>
      </c>
      <c r="F24" s="43" t="n">
        <v>3.39153509675387</v>
      </c>
      <c r="G24" s="43" t="n">
        <v>-4.2749658002736</v>
      </c>
      <c r="H24" s="44" t="n">
        <v>7550</v>
      </c>
      <c r="I24" s="45" t="n">
        <v>6445</v>
      </c>
      <c r="J24" s="20"/>
      <c r="K24" s="42" t="n">
        <v>8244506.82</v>
      </c>
      <c r="L24" s="43" t="n">
        <v>2.83009832613242</v>
      </c>
      <c r="M24" s="43" t="n">
        <v>-5.3756871797385</v>
      </c>
      <c r="N24" s="44" t="n">
        <v>4798458.61</v>
      </c>
      <c r="O24" s="45" t="n">
        <v>3446048.21</v>
      </c>
    </row>
    <row r="25" s="48" customFormat="true" ht="12" hidden="false" customHeight="true" outlineLevel="0" collapsed="false">
      <c r="A25" s="39" t="s">
        <v>29</v>
      </c>
      <c r="B25" s="40"/>
      <c r="C25" s="41"/>
      <c r="D25" s="34"/>
      <c r="E25" s="42" t="n">
        <v>4329</v>
      </c>
      <c r="F25" s="43" t="n">
        <v>1.04908577590907</v>
      </c>
      <c r="G25" s="43" t="n">
        <v>-0.253456221198156</v>
      </c>
      <c r="H25" s="44" t="n">
        <v>2873</v>
      </c>
      <c r="I25" s="45" t="n">
        <v>1456</v>
      </c>
      <c r="J25" s="20"/>
      <c r="K25" s="42" t="n">
        <v>2457390.5</v>
      </c>
      <c r="L25" s="43" t="n">
        <v>0.843550365418185</v>
      </c>
      <c r="M25" s="43" t="n">
        <v>1.50655911947184</v>
      </c>
      <c r="N25" s="44" t="n">
        <v>1430928.36</v>
      </c>
      <c r="O25" s="45" t="n">
        <v>1026462.14</v>
      </c>
    </row>
    <row r="26" s="48" customFormat="true" ht="12" hidden="false" customHeight="true" outlineLevel="0" collapsed="false">
      <c r="A26" s="39" t="s">
        <v>30</v>
      </c>
      <c r="B26" s="40"/>
      <c r="C26" s="41"/>
      <c r="D26" s="34"/>
      <c r="E26" s="42" t="n">
        <v>2406</v>
      </c>
      <c r="F26" s="43" t="n">
        <v>0.583067770117171</v>
      </c>
      <c r="G26" s="43" t="n">
        <v>-14.1021063905748</v>
      </c>
      <c r="H26" s="44" t="n">
        <v>1667</v>
      </c>
      <c r="I26" s="45" t="n">
        <v>739</v>
      </c>
      <c r="J26" s="20"/>
      <c r="K26" s="42" t="n">
        <v>1317061.08</v>
      </c>
      <c r="L26" s="43" t="n">
        <v>0.452108590519931</v>
      </c>
      <c r="M26" s="43" t="n">
        <v>-15.7420771557585</v>
      </c>
      <c r="N26" s="44" t="n">
        <v>904843.69</v>
      </c>
      <c r="O26" s="45" t="n">
        <v>412217.39</v>
      </c>
    </row>
    <row r="27" s="48" customFormat="true" ht="12" hidden="false" customHeight="true" outlineLevel="0" collapsed="false">
      <c r="A27" s="39" t="s">
        <v>31</v>
      </c>
      <c r="B27" s="40"/>
      <c r="C27" s="41"/>
      <c r="D27" s="34"/>
      <c r="E27" s="42" t="n">
        <v>23984</v>
      </c>
      <c r="F27" s="43" t="n">
        <v>5.81225993287208</v>
      </c>
      <c r="G27" s="43" t="n">
        <v>-8.06148656418906</v>
      </c>
      <c r="H27" s="44" t="n">
        <v>13340</v>
      </c>
      <c r="I27" s="45" t="n">
        <v>10644</v>
      </c>
      <c r="J27" s="20"/>
      <c r="K27" s="42" t="n">
        <v>14863163.36</v>
      </c>
      <c r="L27" s="43" t="n">
        <v>5.10208975073281</v>
      </c>
      <c r="M27" s="43" t="n">
        <v>-4.61080923295889</v>
      </c>
      <c r="N27" s="44" t="n">
        <v>9177524.59</v>
      </c>
      <c r="O27" s="45" t="n">
        <v>5685638.77</v>
      </c>
    </row>
    <row r="28" s="48" customFormat="true" ht="12" hidden="false" customHeight="true" outlineLevel="0" collapsed="false">
      <c r="A28" s="31" t="s">
        <v>32</v>
      </c>
      <c r="B28" s="32"/>
      <c r="C28" s="33"/>
      <c r="D28" s="46"/>
      <c r="E28" s="35" t="n">
        <v>201313</v>
      </c>
      <c r="F28" s="36" t="n">
        <v>48.7860024960923</v>
      </c>
      <c r="G28" s="36" t="n">
        <v>16.2181041450179</v>
      </c>
      <c r="H28" s="37" t="n">
        <v>186411</v>
      </c>
      <c r="I28" s="38" t="n">
        <v>14902</v>
      </c>
      <c r="J28" s="20"/>
      <c r="K28" s="35" t="n">
        <v>173651392.86</v>
      </c>
      <c r="L28" s="36" t="n">
        <v>59.6094499032326</v>
      </c>
      <c r="M28" s="36" t="n">
        <v>21.2964394691467</v>
      </c>
      <c r="N28" s="37" t="n">
        <v>166293964.19</v>
      </c>
      <c r="O28" s="38" t="n">
        <v>7357428.67</v>
      </c>
    </row>
    <row r="29" s="48" customFormat="true" ht="12" hidden="false" customHeight="true" outlineLevel="0" collapsed="false">
      <c r="A29" s="39" t="s">
        <v>33</v>
      </c>
      <c r="B29" s="40"/>
      <c r="C29" s="41"/>
      <c r="D29" s="34"/>
      <c r="E29" s="42" t="n">
        <v>46352</v>
      </c>
      <c r="F29" s="43" t="n">
        <v>11.2328999503205</v>
      </c>
      <c r="G29" s="43" t="n">
        <v>1.28042651750209</v>
      </c>
      <c r="H29" s="44" t="n">
        <v>38585</v>
      </c>
      <c r="I29" s="45" t="n">
        <v>7767</v>
      </c>
      <c r="J29" s="20"/>
      <c r="K29" s="42" t="n">
        <v>25409842.54</v>
      </c>
      <c r="L29" s="43" t="n">
        <v>8.72245658955528</v>
      </c>
      <c r="M29" s="43" t="n">
        <v>3.89979740366682</v>
      </c>
      <c r="N29" s="44" t="n">
        <v>21832354.41</v>
      </c>
      <c r="O29" s="45" t="n">
        <v>3577488.13</v>
      </c>
    </row>
    <row r="30" customFormat="false" ht="12" hidden="false" customHeight="true" outlineLevel="0" collapsed="false">
      <c r="A30" s="39" t="s">
        <v>34</v>
      </c>
      <c r="B30" s="40"/>
      <c r="C30" s="41"/>
      <c r="D30" s="34"/>
      <c r="E30" s="42" t="n">
        <v>7011</v>
      </c>
      <c r="F30" s="43" t="n">
        <v>1.69903912564068</v>
      </c>
      <c r="G30" s="43" t="n">
        <v>17.752771246221</v>
      </c>
      <c r="H30" s="44" t="n">
        <v>5091</v>
      </c>
      <c r="I30" s="45" t="n">
        <v>1920</v>
      </c>
      <c r="J30" s="20"/>
      <c r="K30" s="42" t="n">
        <v>4505942.43</v>
      </c>
      <c r="L30" s="43" t="n">
        <v>1.54675839406875</v>
      </c>
      <c r="M30" s="43" t="n">
        <v>21.2525857289539</v>
      </c>
      <c r="N30" s="44" t="n">
        <v>3726782.9</v>
      </c>
      <c r="O30" s="45" t="n">
        <v>779159.53</v>
      </c>
    </row>
    <row r="31" customFormat="false" ht="12" hidden="false" customHeight="true" outlineLevel="0" collapsed="false">
      <c r="A31" s="39" t="s">
        <v>35</v>
      </c>
      <c r="B31" s="40"/>
      <c r="C31" s="41"/>
      <c r="D31" s="34"/>
      <c r="E31" s="42" t="n">
        <v>34251</v>
      </c>
      <c r="F31" s="43" t="n">
        <v>8.30035502671788</v>
      </c>
      <c r="G31" s="43" t="n">
        <v>6.85072531586337</v>
      </c>
      <c r="H31" s="44" t="n">
        <v>33713</v>
      </c>
      <c r="I31" s="45" t="n">
        <v>538</v>
      </c>
      <c r="J31" s="20"/>
      <c r="K31" s="42" t="n">
        <v>28212057.99</v>
      </c>
      <c r="L31" s="43" t="n">
        <v>9.6843752861678</v>
      </c>
      <c r="M31" s="43" t="n">
        <v>5.69782797265843</v>
      </c>
      <c r="N31" s="44" t="n">
        <v>27957351.77</v>
      </c>
      <c r="O31" s="45" t="n">
        <v>254706.22</v>
      </c>
    </row>
    <row r="32" customFormat="false" ht="12" hidden="false" customHeight="true" outlineLevel="0" collapsed="false">
      <c r="A32" s="39" t="s">
        <v>36</v>
      </c>
      <c r="B32" s="40"/>
      <c r="C32" s="41"/>
      <c r="D32" s="34"/>
      <c r="E32" s="42" t="n">
        <v>113699</v>
      </c>
      <c r="F32" s="43" t="n">
        <v>27.5537083934132</v>
      </c>
      <c r="G32" s="43" t="n">
        <v>27.1161048689138</v>
      </c>
      <c r="H32" s="44" t="n">
        <v>109022</v>
      </c>
      <c r="I32" s="45" t="n">
        <v>4677</v>
      </c>
      <c r="J32" s="20"/>
      <c r="K32" s="42" t="n">
        <v>115523549.9</v>
      </c>
      <c r="L32" s="43" t="n">
        <v>39.6558596334408</v>
      </c>
      <c r="M32" s="43" t="n">
        <v>30.83177233073</v>
      </c>
      <c r="N32" s="44" t="n">
        <v>112777475.11</v>
      </c>
      <c r="O32" s="45" t="n">
        <v>2746074.79</v>
      </c>
    </row>
    <row r="33" customFormat="false" ht="12" hidden="false" customHeight="true" outlineLevel="0" collapsed="false">
      <c r="A33" s="31" t="s">
        <v>37</v>
      </c>
      <c r="B33" s="32"/>
      <c r="C33" s="33"/>
      <c r="D33" s="46"/>
      <c r="E33" s="35" t="n">
        <v>81060</v>
      </c>
      <c r="F33" s="36" t="n">
        <v>19.6440039258927</v>
      </c>
      <c r="G33" s="36" t="n">
        <v>6.71406003159558</v>
      </c>
      <c r="H33" s="37" t="n">
        <v>61968</v>
      </c>
      <c r="I33" s="38" t="n">
        <v>19092</v>
      </c>
      <c r="J33" s="47"/>
      <c r="K33" s="35" t="n">
        <v>42718154.29</v>
      </c>
      <c r="L33" s="36" t="n">
        <v>14.6638943469994</v>
      </c>
      <c r="M33" s="36" t="n">
        <v>2.73965528145168</v>
      </c>
      <c r="N33" s="37" t="n">
        <v>36637191.86</v>
      </c>
      <c r="O33" s="38" t="n">
        <v>6080962.43</v>
      </c>
    </row>
    <row r="34" customFormat="false" ht="12" hidden="false" customHeight="true" outlineLevel="0" collapsed="false">
      <c r="A34" s="39" t="s">
        <v>38</v>
      </c>
      <c r="B34" s="40"/>
      <c r="C34" s="41"/>
      <c r="D34" s="34"/>
      <c r="E34" s="42" t="n">
        <v>25443</v>
      </c>
      <c r="F34" s="43" t="n">
        <v>6.16583261641362</v>
      </c>
      <c r="G34" s="43" t="n">
        <v>7.95112223683652</v>
      </c>
      <c r="H34" s="44" t="n">
        <v>19049</v>
      </c>
      <c r="I34" s="45" t="n">
        <v>6394</v>
      </c>
      <c r="J34" s="20"/>
      <c r="K34" s="42" t="n">
        <v>13928611.1</v>
      </c>
      <c r="L34" s="43" t="n">
        <v>4.78128526303524</v>
      </c>
      <c r="M34" s="43" t="n">
        <v>4.8273561891568</v>
      </c>
      <c r="N34" s="44" t="n">
        <v>11358586.58</v>
      </c>
      <c r="O34" s="45" t="n">
        <v>2570024.52</v>
      </c>
    </row>
    <row r="35" customFormat="false" ht="12" hidden="false" customHeight="true" outlineLevel="0" collapsed="false">
      <c r="A35" s="39" t="s">
        <v>39</v>
      </c>
      <c r="B35" s="40"/>
      <c r="C35" s="41"/>
      <c r="D35" s="34"/>
      <c r="E35" s="42" t="n">
        <v>21382</v>
      </c>
      <c r="F35" s="43" t="n">
        <v>5.1816937076664</v>
      </c>
      <c r="G35" s="43" t="n">
        <v>13.6252524178978</v>
      </c>
      <c r="H35" s="44" t="n">
        <v>17227</v>
      </c>
      <c r="I35" s="45" t="n">
        <v>4155</v>
      </c>
      <c r="J35" s="20"/>
      <c r="K35" s="42" t="n">
        <v>11206307.42</v>
      </c>
      <c r="L35" s="43" t="n">
        <v>3.84679794242287</v>
      </c>
      <c r="M35" s="43" t="n">
        <v>15.79179904979</v>
      </c>
      <c r="N35" s="44" t="n">
        <v>9949023.81</v>
      </c>
      <c r="O35" s="45" t="n">
        <v>1257283.61</v>
      </c>
    </row>
    <row r="36" customFormat="false" ht="12" hidden="false" customHeight="true" outlineLevel="0" collapsed="false">
      <c r="A36" s="39" t="s">
        <v>40</v>
      </c>
      <c r="B36" s="40"/>
      <c r="C36" s="41"/>
      <c r="D36" s="34"/>
      <c r="E36" s="42" t="n">
        <v>34235</v>
      </c>
      <c r="F36" s="43" t="n">
        <v>8.2964776018127</v>
      </c>
      <c r="G36" s="43" t="n">
        <v>1.97182259553808</v>
      </c>
      <c r="H36" s="44" t="n">
        <v>25692</v>
      </c>
      <c r="I36" s="45" t="n">
        <v>8543</v>
      </c>
      <c r="J36" s="20"/>
      <c r="K36" s="42" t="n">
        <v>17583235.77</v>
      </c>
      <c r="L36" s="43" t="n">
        <v>6.03581114154124</v>
      </c>
      <c r="M36" s="43" t="n">
        <v>-5.53686894033057</v>
      </c>
      <c r="N36" s="44" t="n">
        <v>15329581.47</v>
      </c>
      <c r="O36" s="45" t="n">
        <v>2253654.3</v>
      </c>
    </row>
    <row r="37" customFormat="false" ht="12" hidden="false" customHeight="true" outlineLevel="0" collapsed="false">
      <c r="A37" s="31" t="s">
        <v>41</v>
      </c>
      <c r="B37" s="32"/>
      <c r="C37" s="33"/>
      <c r="D37" s="46"/>
      <c r="E37" s="35" t="n">
        <v>23473</v>
      </c>
      <c r="F37" s="36" t="n">
        <v>5.68842467496274</v>
      </c>
      <c r="G37" s="36" t="n">
        <v>12.5533445216974</v>
      </c>
      <c r="H37" s="37" t="n">
        <v>20192</v>
      </c>
      <c r="I37" s="38" t="n">
        <v>3281</v>
      </c>
      <c r="J37" s="20"/>
      <c r="K37" s="35" t="n">
        <v>13096176.44</v>
      </c>
      <c r="L37" s="36" t="n">
        <v>4.49553476402836</v>
      </c>
      <c r="M37" s="36" t="n">
        <v>9.19022307339572</v>
      </c>
      <c r="N37" s="37" t="n">
        <v>10844803.22</v>
      </c>
      <c r="O37" s="38" t="n">
        <v>2251373.22</v>
      </c>
    </row>
    <row r="38" customFormat="false" ht="12" hidden="false" customHeight="true" outlineLevel="0" collapsed="false">
      <c r="A38" s="39" t="s">
        <v>42</v>
      </c>
      <c r="B38" s="40"/>
      <c r="C38" s="41"/>
      <c r="D38" s="34"/>
      <c r="E38" s="42" t="n">
        <v>5462</v>
      </c>
      <c r="F38" s="43" t="n">
        <v>1.32365592700748</v>
      </c>
      <c r="G38" s="43" t="n">
        <v>16.8092386655261</v>
      </c>
      <c r="H38" s="44" t="n">
        <v>4432</v>
      </c>
      <c r="I38" s="45" t="n">
        <v>1030</v>
      </c>
      <c r="J38" s="20"/>
      <c r="K38" s="42" t="n">
        <v>2775436.88</v>
      </c>
      <c r="L38" s="43" t="n">
        <v>0.952726395873634</v>
      </c>
      <c r="M38" s="43" t="n">
        <v>19.9388295033292</v>
      </c>
      <c r="N38" s="44" t="n">
        <v>2297744.77</v>
      </c>
      <c r="O38" s="45" t="n">
        <v>477692.11</v>
      </c>
    </row>
    <row r="39" customFormat="false" ht="12" hidden="false" customHeight="true" outlineLevel="0" collapsed="false">
      <c r="A39" s="39" t="s">
        <v>43</v>
      </c>
      <c r="B39" s="40"/>
      <c r="C39" s="41"/>
      <c r="D39" s="34"/>
      <c r="E39" s="42" t="n">
        <v>4547</v>
      </c>
      <c r="F39" s="43" t="n">
        <v>1.10191569024222</v>
      </c>
      <c r="G39" s="43" t="n">
        <v>-2.2990975504942</v>
      </c>
      <c r="H39" s="44" t="n">
        <v>3666</v>
      </c>
      <c r="I39" s="45" t="n">
        <v>881</v>
      </c>
      <c r="J39" s="20"/>
      <c r="K39" s="42" t="n">
        <v>2560875.08</v>
      </c>
      <c r="L39" s="43" t="n">
        <v>0.879073598406246</v>
      </c>
      <c r="M39" s="43" t="n">
        <v>6.3732630716604</v>
      </c>
      <c r="N39" s="44" t="n">
        <v>1988553.45</v>
      </c>
      <c r="O39" s="45" t="n">
        <v>572321.63</v>
      </c>
    </row>
    <row r="40" customFormat="false" ht="12" hidden="false" customHeight="true" outlineLevel="0" collapsed="false">
      <c r="A40" s="39" t="s">
        <v>44</v>
      </c>
      <c r="B40" s="40"/>
      <c r="C40" s="41"/>
      <c r="D40" s="34"/>
      <c r="E40" s="42" t="n">
        <v>8775</v>
      </c>
      <c r="F40" s="43" t="n">
        <v>2.12652522143731</v>
      </c>
      <c r="G40" s="43" t="n">
        <v>18.3571621257081</v>
      </c>
      <c r="H40" s="44" t="n">
        <v>7662</v>
      </c>
      <c r="I40" s="45" t="n">
        <v>1113</v>
      </c>
      <c r="J40" s="20"/>
      <c r="K40" s="42" t="n">
        <v>5057032.9</v>
      </c>
      <c r="L40" s="43" t="n">
        <v>1.73593165218421</v>
      </c>
      <c r="M40" s="43" t="n">
        <v>17.1197292055696</v>
      </c>
      <c r="N40" s="44" t="n">
        <v>3975329.94</v>
      </c>
      <c r="O40" s="45" t="n">
        <v>1081702.96</v>
      </c>
    </row>
    <row r="41" customFormat="false" ht="12" hidden="false" customHeight="true" outlineLevel="0" collapsed="false">
      <c r="A41" s="49" t="s">
        <v>45</v>
      </c>
      <c r="B41" s="50"/>
      <c r="C41" s="51"/>
      <c r="D41" s="34"/>
      <c r="E41" s="52" t="n">
        <v>4689</v>
      </c>
      <c r="F41" s="53" t="n">
        <v>1.13632783627573</v>
      </c>
      <c r="G41" s="53" t="n">
        <v>14.0598394551204</v>
      </c>
      <c r="H41" s="54" t="n">
        <v>4432</v>
      </c>
      <c r="I41" s="55" t="n">
        <v>257</v>
      </c>
      <c r="J41" s="20"/>
      <c r="K41" s="52" t="n">
        <v>2702831.58</v>
      </c>
      <c r="L41" s="53" t="n">
        <v>0.927803117564266</v>
      </c>
      <c r="M41" s="53" t="n">
        <v>-8.52097280777412</v>
      </c>
      <c r="N41" s="54" t="n">
        <v>2583175.06</v>
      </c>
      <c r="O41" s="55" t="n">
        <v>119656.52</v>
      </c>
    </row>
    <row r="42" customFormat="false" ht="10.5" hidden="false" customHeight="true" outlineLevel="0" collapsed="false">
      <c r="A42" s="34" t="s">
        <v>46</v>
      </c>
      <c r="C42" s="10"/>
      <c r="G42" s="56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7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40" t="s">
        <v>36</v>
      </c>
      <c r="R3" s="58" t="n">
        <v>0.396558596334408</v>
      </c>
      <c r="S3" s="59" t="s">
        <v>47</v>
      </c>
      <c r="T3" s="58" t="n">
        <v>0.910599102031823</v>
      </c>
    </row>
    <row r="4" customFormat="false" ht="12" hidden="false" customHeight="true" outlineLevel="0" collapsed="false">
      <c r="Q4" s="59" t="s">
        <v>35</v>
      </c>
      <c r="R4" s="58" t="n">
        <v>0.096843752861678</v>
      </c>
      <c r="S4" s="40" t="s">
        <v>48</v>
      </c>
      <c r="T4" s="58" t="n">
        <v>0.0580950582608721</v>
      </c>
    </row>
    <row r="5" customFormat="false" ht="12" hidden="false" customHeight="true" outlineLevel="0" collapsed="false">
      <c r="Q5" s="40" t="s">
        <v>33</v>
      </c>
      <c r="R5" s="58" t="n">
        <v>0.0872245658955528</v>
      </c>
      <c r="S5" s="40" t="s">
        <v>49</v>
      </c>
      <c r="T5" s="58" t="n">
        <v>0.0308095090794361</v>
      </c>
    </row>
    <row r="6" customFormat="false" ht="12" hidden="false" customHeight="true" outlineLevel="0" collapsed="false">
      <c r="Q6" s="5" t="s">
        <v>40</v>
      </c>
      <c r="R6" s="58" t="n">
        <v>0.0603581114154124</v>
      </c>
      <c r="T6" s="58" t="n">
        <v>0.999503669372131</v>
      </c>
    </row>
    <row r="7" customFormat="false" ht="12" hidden="false" customHeight="true" outlineLevel="0" collapsed="false">
      <c r="Q7" s="40" t="s">
        <v>31</v>
      </c>
      <c r="R7" s="58" t="n">
        <v>0.0510208975073281</v>
      </c>
      <c r="S7" s="5" t="s">
        <v>10</v>
      </c>
    </row>
    <row r="8" customFormat="false" ht="12" hidden="false" customHeight="true" outlineLevel="0" collapsed="false">
      <c r="Q8" s="40" t="s">
        <v>38</v>
      </c>
      <c r="R8" s="58" t="n">
        <v>0.0478128526303524</v>
      </c>
      <c r="S8" s="5" t="s">
        <v>11</v>
      </c>
      <c r="T8" s="60" t="n">
        <v>245320562.68</v>
      </c>
    </row>
    <row r="9" customFormat="false" ht="12" hidden="false" customHeight="true" outlineLevel="0" collapsed="false">
      <c r="Q9" s="5" t="s">
        <v>39</v>
      </c>
      <c r="R9" s="58" t="n">
        <v>0.0384679794242287</v>
      </c>
      <c r="S9" s="5" t="s">
        <v>12</v>
      </c>
      <c r="T9" s="60" t="n">
        <v>45994645.13</v>
      </c>
    </row>
    <row r="10" customFormat="false" ht="12" hidden="false" customHeight="true" outlineLevel="0" collapsed="false">
      <c r="Q10" s="40" t="s">
        <v>28</v>
      </c>
      <c r="R10" s="58" t="n">
        <v>0.0283009832613242</v>
      </c>
      <c r="S10" s="61"/>
    </row>
    <row r="11" customFormat="false" ht="12" hidden="false" customHeight="true" outlineLevel="0" collapsed="false">
      <c r="Q11" s="59" t="s">
        <v>25</v>
      </c>
      <c r="R11" s="58" t="n">
        <v>0.0269677785415304</v>
      </c>
    </row>
    <row r="12" customFormat="false" ht="12" hidden="false" customHeight="true" outlineLevel="0" collapsed="false">
      <c r="Q12" s="40" t="s">
        <v>23</v>
      </c>
      <c r="R12" s="58" t="n">
        <v>0.023396454140648</v>
      </c>
      <c r="S12" s="61"/>
    </row>
    <row r="13" customFormat="false" ht="12" hidden="false" customHeight="true" outlineLevel="0" collapsed="false">
      <c r="Q13" s="5" t="s">
        <v>44</v>
      </c>
      <c r="R13" s="61" t="n">
        <v>0.0173593165218421</v>
      </c>
    </row>
    <row r="14" customFormat="false" ht="12" hidden="false" customHeight="true" outlineLevel="0" collapsed="false">
      <c r="Q14" s="40" t="s">
        <v>19</v>
      </c>
      <c r="R14" s="61" t="n">
        <v>0.0167512777540359</v>
      </c>
    </row>
    <row r="15" customFormat="false" ht="12" hidden="false" customHeight="true" outlineLevel="0" collapsed="false">
      <c r="Q15" s="40" t="s">
        <v>34</v>
      </c>
      <c r="R15" s="58" t="n">
        <v>0.0154675839406875</v>
      </c>
    </row>
    <row r="16" customFormat="false" ht="12" hidden="false" customHeight="true" outlineLevel="0" collapsed="false">
      <c r="Q16" s="40" t="s">
        <v>27</v>
      </c>
      <c r="R16" s="58" t="n">
        <v>0.0124129825119136</v>
      </c>
    </row>
    <row r="17" customFormat="false" ht="12" hidden="false" customHeight="true" outlineLevel="0" collapsed="false">
      <c r="Q17" s="5" t="s">
        <v>42</v>
      </c>
      <c r="R17" s="61" t="n">
        <v>0.00952726395873634</v>
      </c>
    </row>
    <row r="18" customFormat="false" ht="12" hidden="false" customHeight="true" outlineLevel="0" collapsed="false">
      <c r="Q18" s="40" t="s">
        <v>26</v>
      </c>
      <c r="R18" s="58" t="n">
        <v>0.0094351945463578</v>
      </c>
    </row>
    <row r="19" customFormat="false" ht="12" hidden="false" customHeight="true" outlineLevel="0" collapsed="false">
      <c r="Q19" s="5" t="s">
        <v>45</v>
      </c>
      <c r="R19" s="61" t="n">
        <v>0.00927803117564266</v>
      </c>
      <c r="S19" s="61"/>
    </row>
    <row r="20" customFormat="false" ht="12" hidden="false" customHeight="true" outlineLevel="0" collapsed="false">
      <c r="Q20" s="5" t="s">
        <v>43</v>
      </c>
      <c r="R20" s="61" t="n">
        <v>0.00879073598406246</v>
      </c>
    </row>
    <row r="21" customFormat="false" ht="12" hidden="false" customHeight="true" outlineLevel="0" collapsed="false">
      <c r="Q21" s="40" t="s">
        <v>24</v>
      </c>
      <c r="R21" s="58" t="n">
        <v>0.00874826065264046</v>
      </c>
    </row>
    <row r="22" customFormat="false" ht="12" hidden="false" customHeight="true" outlineLevel="0" collapsed="false">
      <c r="Q22" s="40" t="s">
        <v>17</v>
      </c>
      <c r="R22" s="61" t="n">
        <v>0.00848340098197636</v>
      </c>
    </row>
    <row r="23" customFormat="false" ht="12" hidden="false" customHeight="true" outlineLevel="0" collapsed="false">
      <c r="Q23" s="40" t="s">
        <v>29</v>
      </c>
      <c r="R23" s="58" t="n">
        <v>0.00843550365418185</v>
      </c>
    </row>
    <row r="24" customFormat="false" ht="12" hidden="false" customHeight="true" outlineLevel="0" collapsed="false">
      <c r="Q24" s="40" t="s">
        <v>30</v>
      </c>
      <c r="R24" s="58" t="n">
        <v>0.00452108590519931</v>
      </c>
    </row>
    <row r="25" customFormat="false" ht="12" hidden="false" customHeight="true" outlineLevel="0" collapsed="false">
      <c r="Q25" s="40" t="s">
        <v>15</v>
      </c>
      <c r="R25" s="61" t="n">
        <v>0.00435365770820724</v>
      </c>
    </row>
    <row r="26" customFormat="false" ht="12" hidden="false" customHeight="true" outlineLevel="0" collapsed="false">
      <c r="Q26" s="59" t="s">
        <v>21</v>
      </c>
      <c r="R26" s="61" t="n">
        <v>0.00386263459590445</v>
      </c>
    </row>
    <row r="27" customFormat="false" ht="12" hidden="false" customHeight="true" outlineLevel="0" collapsed="false">
      <c r="Q27" s="40" t="s">
        <v>16</v>
      </c>
      <c r="R27" s="61" t="n">
        <v>0.00271990644071278</v>
      </c>
    </row>
    <row r="28" customFormat="false" ht="12" hidden="false" customHeight="true" outlineLevel="0" collapsed="false">
      <c r="Q28" s="40" t="s">
        <v>20</v>
      </c>
      <c r="R28" s="61" t="n">
        <v>0.00151101023289897</v>
      </c>
    </row>
    <row r="29" customFormat="false" ht="12" hidden="false" customHeight="true" outlineLevel="0" collapsed="false">
      <c r="Q29" s="40" t="s">
        <v>18</v>
      </c>
      <c r="R29" s="61" t="n">
        <v>0.00139018142253711</v>
      </c>
    </row>
    <row r="30" customFormat="false" ht="12" hidden="false" customHeight="true" outlineLevel="0" collapsed="false">
      <c r="R30" s="61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2:53Z</dcterms:modified>
  <cp:revision>0</cp:revision>
  <dc:subject>Maio/96</dc:subject>
  <dc:title>Boletim Estatístico da Previdência Social</dc:title>
</cp:coreProperties>
</file>