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" sheetId="4" state="visible" r:id="rId5"/>
  </sheets>
  <definedNames>
    <definedName function="false" hidden="false" localSheetId="0" name="_xlnm.Print_Area" vbProcedure="false">'07'!$A$1:$O$40</definedName>
    <definedName function="false" hidden="false" localSheetId="1" name="_xlnm.Print_Area" vbProcedure="false">07a!$A$1:$O$46</definedName>
    <definedName function="false" hidden="false" localSheetId="2" name="_xlnm.Print_Area" vbProcedure="false">07conclusão!$A$1:$O$37</definedName>
    <definedName function="false" hidden="false" localSheetId="3" name="_xlnm.Print_Area" vbProcedure="false">Gráfico7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7">
  <si>
    <t xml:space="preserve">Boletim Estatístico da Previdência Social - Vol. 10 Nº 02</t>
  </si>
  <si>
    <t xml:space="preserve">Fevereiro/2005</t>
  </si>
  <si>
    <t xml:space="preserve">07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7!$Q$19:$Q$23</c:f>
              <c:numCache>
                <c:formatCode>General</c:formatCode>
                <c:ptCount val="5"/>
                <c:pt idx="0">
                  <c:v>0.525434599902685</c:v>
                </c:pt>
                <c:pt idx="1">
                  <c:v>0.250409165302782</c:v>
                </c:pt>
                <c:pt idx="2">
                  <c:v>0.119945149732384</c:v>
                </c:pt>
                <c:pt idx="3">
                  <c:v>0.10118105011722</c:v>
                </c:pt>
                <c:pt idx="4">
                  <c:v>0.00303003494492856</c:v>
                </c:pt>
              </c:numCache>
            </c:numRef>
          </c:val>
        </c:ser>
        <c:gapWidth val="150"/>
        <c:shape val="box"/>
        <c:axId val="19799053"/>
        <c:axId val="63859519"/>
        <c:axId val="0"/>
      </c:bar3DChart>
      <c:catAx>
        <c:axId val="197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19"/>
        <c:crossesAt val="0"/>
        <c:auto val="1"/>
        <c:lblAlgn val="ctr"/>
        <c:lblOffset val="100"/>
        <c:noMultiLvlLbl val="0"/>
      </c:catAx>
      <c:valAx>
        <c:axId val="6385951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053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7!$Q$27:$Q$31</c:f>
              <c:numCache>
                <c:formatCode>General</c:formatCode>
                <c:ptCount val="5"/>
                <c:pt idx="0">
                  <c:v>0.5816972969857</c:v>
                </c:pt>
                <c:pt idx="1">
                  <c:v>0.246371135482173</c:v>
                </c:pt>
                <c:pt idx="2">
                  <c:v>0.100705470574852</c:v>
                </c:pt>
                <c:pt idx="3">
                  <c:v>0.0689093645880586</c:v>
                </c:pt>
                <c:pt idx="4">
                  <c:v>0.00231673236921585</c:v>
                </c:pt>
              </c:numCache>
            </c:numRef>
          </c:val>
        </c:ser>
        <c:gapWidth val="150"/>
        <c:shape val="box"/>
        <c:axId val="97641253"/>
        <c:axId val="9147289"/>
        <c:axId val="0"/>
      </c:bar3DChart>
      <c:catAx>
        <c:axId val="9764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9"/>
        <c:crossesAt val="0"/>
        <c:auto val="1"/>
        <c:lblAlgn val="ctr"/>
        <c:lblOffset val="100"/>
        <c:noMultiLvlLbl val="0"/>
      </c:catAx>
      <c:valAx>
        <c:axId val="914728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53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0.882604486041633</c:v>
                </c:pt>
                <c:pt idx="1">
                  <c:v>0.0527674681297402</c:v>
                </c:pt>
                <c:pt idx="2">
                  <c:v>0.0525254155236405</c:v>
                </c:pt>
                <c:pt idx="3">
                  <c:v>0.0104889462643214</c:v>
                </c:pt>
                <c:pt idx="4">
                  <c:v>0.00161368404066484</c:v>
                </c:pt>
              </c:numCache>
            </c:numRef>
          </c:val>
        </c:ser>
        <c:gapWidth val="150"/>
        <c:shape val="box"/>
        <c:axId val="71814843"/>
        <c:axId val="65328142"/>
        <c:axId val="0"/>
      </c:bar3DChart>
      <c:catAx>
        <c:axId val="718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42"/>
        <c:crossesAt val="0"/>
        <c:auto val="1"/>
        <c:lblAlgn val="ctr"/>
        <c:lblOffset val="100"/>
        <c:noMultiLvlLbl val="0"/>
      </c:catAx>
      <c:valAx>
        <c:axId val="6532814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43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S$5:$S$9</c:f>
              <c:numCache>
                <c:formatCode>General</c:formatCode>
                <c:ptCount val="5"/>
                <c:pt idx="0">
                  <c:v>0.86623927454375</c:v>
                </c:pt>
                <c:pt idx="1">
                  <c:v>0.0728505624155044</c:v>
                </c:pt>
                <c:pt idx="2">
                  <c:v>0.0465032938412347</c:v>
                </c:pt>
                <c:pt idx="3">
                  <c:v>0.0139058712646755</c:v>
                </c:pt>
                <c:pt idx="4">
                  <c:v>0.000500997934835724</c:v>
                </c:pt>
              </c:numCache>
            </c:numRef>
          </c:val>
        </c:ser>
        <c:gapWidth val="150"/>
        <c:shape val="box"/>
        <c:axId val="70176087"/>
        <c:axId val="35403284"/>
        <c:axId val="0"/>
      </c:bar3DChart>
      <c:catAx>
        <c:axId val="701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284"/>
        <c:crossesAt val="0"/>
        <c:auto val="1"/>
        <c:lblAlgn val="ctr"/>
        <c:lblOffset val="100"/>
        <c:noMultiLvlLbl val="0"/>
      </c:catAx>
      <c:valAx>
        <c:axId val="3540328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8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2</v>
      </c>
      <c r="B11" s="3"/>
      <c r="C11" s="33" t="s">
        <v>15</v>
      </c>
      <c r="D11" s="34"/>
      <c r="E11" s="27" t="s">
        <v>16</v>
      </c>
      <c r="F11" s="27" t="s">
        <v>16</v>
      </c>
      <c r="G11" s="28" t="s">
        <v>16</v>
      </c>
      <c r="H11" s="3"/>
      <c r="I11" s="29" t="s">
        <v>16</v>
      </c>
      <c r="J11" s="27" t="s">
        <v>16</v>
      </c>
      <c r="K11" s="28" t="s">
        <v>16</v>
      </c>
      <c r="L11" s="3"/>
      <c r="M11" s="30" t="s">
        <v>16</v>
      </c>
      <c r="N11" s="31" t="s">
        <v>16</v>
      </c>
      <c r="O11" s="32" t="s">
        <v>16</v>
      </c>
    </row>
    <row r="12" s="22" customFormat="true" ht="12.75" hidden="false" customHeight="true" outlineLevel="0" collapsed="false">
      <c r="A12" s="24" t="s">
        <v>17</v>
      </c>
      <c r="B12" s="35"/>
      <c r="C12" s="33" t="s">
        <v>18</v>
      </c>
      <c r="D12" s="34"/>
      <c r="E12" s="27" t="s">
        <v>16</v>
      </c>
      <c r="F12" s="27" t="s">
        <v>16</v>
      </c>
      <c r="G12" s="28" t="s">
        <v>16</v>
      </c>
      <c r="H12" s="3"/>
      <c r="I12" s="29" t="s">
        <v>16</v>
      </c>
      <c r="J12" s="27" t="s">
        <v>16</v>
      </c>
      <c r="K12" s="28" t="s">
        <v>16</v>
      </c>
      <c r="L12" s="3"/>
      <c r="M12" s="30" t="s">
        <v>16</v>
      </c>
      <c r="N12" s="31" t="s">
        <v>16</v>
      </c>
      <c r="O12" s="32" t="s">
        <v>16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29382</v>
      </c>
      <c r="F13" s="27" t="n">
        <v>12282</v>
      </c>
      <c r="G13" s="28" t="n">
        <v>17100</v>
      </c>
      <c r="H13" s="3"/>
      <c r="I13" s="29" t="n">
        <v>10051054.26</v>
      </c>
      <c r="J13" s="27" t="n">
        <v>5560530.04</v>
      </c>
      <c r="K13" s="28" t="n">
        <v>4490524.22</v>
      </c>
      <c r="L13" s="3"/>
      <c r="M13" s="30" t="n">
        <v>342.082031856239</v>
      </c>
      <c r="N13" s="31" t="n">
        <v>452.738156652011</v>
      </c>
      <c r="O13" s="32" t="n">
        <v>262.603755555556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6</v>
      </c>
      <c r="F14" s="27" t="s">
        <v>16</v>
      </c>
      <c r="G14" s="28" t="s">
        <v>16</v>
      </c>
      <c r="H14" s="3"/>
      <c r="I14" s="29" t="s">
        <v>16</v>
      </c>
      <c r="J14" s="27" t="s">
        <v>16</v>
      </c>
      <c r="K14" s="28" t="s">
        <v>16</v>
      </c>
      <c r="L14" s="3"/>
      <c r="M14" s="30" t="s">
        <v>16</v>
      </c>
      <c r="N14" s="31" t="s">
        <v>16</v>
      </c>
      <c r="O14" s="32" t="s">
        <v>16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6</v>
      </c>
      <c r="F15" s="27" t="s">
        <v>16</v>
      </c>
      <c r="G15" s="28" t="s">
        <v>16</v>
      </c>
      <c r="H15" s="3"/>
      <c r="I15" s="29" t="s">
        <v>16</v>
      </c>
      <c r="J15" s="27" t="s">
        <v>16</v>
      </c>
      <c r="K15" s="28" t="s">
        <v>16</v>
      </c>
      <c r="L15" s="3"/>
      <c r="M15" s="30" t="s">
        <v>16</v>
      </c>
      <c r="N15" s="31" t="s">
        <v>16</v>
      </c>
      <c r="O15" s="32" t="s">
        <v>16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6</v>
      </c>
      <c r="F16" s="27" t="s">
        <v>16</v>
      </c>
      <c r="G16" s="28" t="s">
        <v>16</v>
      </c>
      <c r="H16" s="3"/>
      <c r="I16" s="29" t="s">
        <v>16</v>
      </c>
      <c r="J16" s="27" t="s">
        <v>16</v>
      </c>
      <c r="K16" s="28" t="s">
        <v>16</v>
      </c>
      <c r="L16" s="3"/>
      <c r="M16" s="30" t="s">
        <v>16</v>
      </c>
      <c r="N16" s="31" t="s">
        <v>16</v>
      </c>
      <c r="O16" s="32" t="s">
        <v>16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29382</v>
      </c>
      <c r="F17" s="40" t="n">
        <v>12282</v>
      </c>
      <c r="G17" s="41" t="n">
        <v>17100</v>
      </c>
      <c r="H17" s="42"/>
      <c r="I17" s="43" t="n">
        <v>10051054.26</v>
      </c>
      <c r="J17" s="40" t="n">
        <v>5560530.04</v>
      </c>
      <c r="K17" s="41" t="n">
        <v>4490524.22</v>
      </c>
      <c r="L17" s="42"/>
      <c r="M17" s="44" t="n">
        <v>342.082031856239</v>
      </c>
      <c r="N17" s="45" t="n">
        <v>452.738156652011</v>
      </c>
      <c r="O17" s="46" t="n">
        <v>262.603755555556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6</v>
      </c>
      <c r="F20" s="27" t="s">
        <v>16</v>
      </c>
      <c r="G20" s="28" t="s">
        <v>16</v>
      </c>
      <c r="H20" s="3"/>
      <c r="I20" s="29" t="s">
        <v>16</v>
      </c>
      <c r="J20" s="27" t="s">
        <v>16</v>
      </c>
      <c r="K20" s="28" t="s">
        <v>16</v>
      </c>
      <c r="L20" s="3"/>
      <c r="M20" s="30" t="s">
        <v>16</v>
      </c>
      <c r="N20" s="31" t="s">
        <v>16</v>
      </c>
      <c r="O20" s="32" t="s">
        <v>16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6</v>
      </c>
      <c r="F21" s="27" t="s">
        <v>16</v>
      </c>
      <c r="G21" s="28" t="s">
        <v>16</v>
      </c>
      <c r="H21" s="3"/>
      <c r="I21" s="29" t="s">
        <v>16</v>
      </c>
      <c r="J21" s="27" t="s">
        <v>16</v>
      </c>
      <c r="K21" s="28" t="s">
        <v>16</v>
      </c>
      <c r="L21" s="3"/>
      <c r="M21" s="30" t="s">
        <v>16</v>
      </c>
      <c r="N21" s="31" t="s">
        <v>16</v>
      </c>
      <c r="O21" s="32" t="s">
        <v>16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17039</v>
      </c>
      <c r="F22" s="27" t="n">
        <v>14671</v>
      </c>
      <c r="G22" s="28" t="n">
        <v>2368</v>
      </c>
      <c r="H22" s="3"/>
      <c r="I22" s="29" t="n">
        <v>10156377.92</v>
      </c>
      <c r="J22" s="27" t="n">
        <v>9513456.68</v>
      </c>
      <c r="K22" s="28" t="n">
        <v>642921.24</v>
      </c>
      <c r="L22" s="3"/>
      <c r="M22" s="30" t="n">
        <v>596.066548506368</v>
      </c>
      <c r="N22" s="31" t="n">
        <v>648.453185195283</v>
      </c>
      <c r="O22" s="32" t="n">
        <v>271.503902027027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6</v>
      </c>
      <c r="F23" s="27" t="s">
        <v>16</v>
      </c>
      <c r="G23" s="28" t="s">
        <v>16</v>
      </c>
      <c r="H23" s="3"/>
      <c r="I23" s="29" t="s">
        <v>16</v>
      </c>
      <c r="J23" s="27" t="s">
        <v>16</v>
      </c>
      <c r="K23" s="28" t="s">
        <v>16</v>
      </c>
      <c r="L23" s="3"/>
      <c r="M23" s="30" t="s">
        <v>16</v>
      </c>
      <c r="N23" s="31" t="s">
        <v>16</v>
      </c>
      <c r="O23" s="32" t="s">
        <v>16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6</v>
      </c>
      <c r="F24" s="27" t="s">
        <v>16</v>
      </c>
      <c r="G24" s="28" t="s">
        <v>16</v>
      </c>
      <c r="H24" s="3"/>
      <c r="I24" s="29" t="s">
        <v>16</v>
      </c>
      <c r="J24" s="27" t="s">
        <v>16</v>
      </c>
      <c r="K24" s="28" t="s">
        <v>16</v>
      </c>
      <c r="L24" s="3"/>
      <c r="M24" s="30" t="s">
        <v>16</v>
      </c>
      <c r="N24" s="31" t="s">
        <v>16</v>
      </c>
      <c r="O24" s="32" t="s">
        <v>16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6</v>
      </c>
      <c r="F25" s="27" t="s">
        <v>16</v>
      </c>
      <c r="G25" s="28" t="s">
        <v>16</v>
      </c>
      <c r="H25" s="3"/>
      <c r="I25" s="29" t="s">
        <v>16</v>
      </c>
      <c r="J25" s="27" t="s">
        <v>16</v>
      </c>
      <c r="K25" s="28" t="s">
        <v>16</v>
      </c>
      <c r="L25" s="3"/>
      <c r="M25" s="30" t="s">
        <v>16</v>
      </c>
      <c r="N25" s="31" t="s">
        <v>16</v>
      </c>
      <c r="O25" s="32" t="s">
        <v>16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6</v>
      </c>
      <c r="F26" s="27" t="s">
        <v>16</v>
      </c>
      <c r="G26" s="28" t="s">
        <v>16</v>
      </c>
      <c r="H26" s="3"/>
      <c r="I26" s="29" t="s">
        <v>16</v>
      </c>
      <c r="J26" s="27" t="s">
        <v>16</v>
      </c>
      <c r="K26" s="28" t="s">
        <v>16</v>
      </c>
      <c r="L26" s="3"/>
      <c r="M26" s="30" t="s">
        <v>16</v>
      </c>
      <c r="N26" s="31" t="s">
        <v>16</v>
      </c>
      <c r="O26" s="32" t="s">
        <v>16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17039</v>
      </c>
      <c r="F27" s="60" t="n">
        <v>14671</v>
      </c>
      <c r="G27" s="61" t="n">
        <v>2368</v>
      </c>
      <c r="H27" s="3"/>
      <c r="I27" s="62" t="n">
        <v>10156377.92</v>
      </c>
      <c r="J27" s="60" t="n">
        <v>9513456.68</v>
      </c>
      <c r="K27" s="61" t="n">
        <v>642921.24</v>
      </c>
      <c r="L27" s="3"/>
      <c r="M27" s="44" t="n">
        <v>596.066548506368</v>
      </c>
      <c r="N27" s="45" t="n">
        <v>648.453185195283</v>
      </c>
      <c r="O27" s="46" t="n">
        <v>271.503902027027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3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9905</v>
      </c>
      <c r="F30" s="27" t="n">
        <v>9783</v>
      </c>
      <c r="G30" s="28" t="n">
        <v>122</v>
      </c>
      <c r="H30" s="3"/>
      <c r="I30" s="29" t="n">
        <v>8601366.54</v>
      </c>
      <c r="J30" s="27" t="n">
        <v>8552455.6</v>
      </c>
      <c r="K30" s="28" t="n">
        <v>48910.94</v>
      </c>
      <c r="L30" s="3"/>
      <c r="M30" s="30" t="n">
        <v>868.386324078748</v>
      </c>
      <c r="N30" s="31" t="n">
        <v>874.216048246959</v>
      </c>
      <c r="O30" s="32" t="n">
        <v>400.909344262295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6</v>
      </c>
      <c r="F31" s="27" t="s">
        <v>16</v>
      </c>
      <c r="G31" s="28" t="s">
        <v>16</v>
      </c>
      <c r="H31" s="3"/>
      <c r="I31" s="29" t="s">
        <v>16</v>
      </c>
      <c r="J31" s="27" t="s">
        <v>16</v>
      </c>
      <c r="K31" s="28" t="s">
        <v>16</v>
      </c>
      <c r="L31" s="3"/>
      <c r="M31" s="30" t="s">
        <v>16</v>
      </c>
      <c r="N31" s="31" t="s">
        <v>16</v>
      </c>
      <c r="O31" s="32" t="s">
        <v>16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6</v>
      </c>
      <c r="F32" s="27" t="s">
        <v>16</v>
      </c>
      <c r="G32" s="28" t="s">
        <v>16</v>
      </c>
      <c r="H32" s="3"/>
      <c r="I32" s="29" t="s">
        <v>16</v>
      </c>
      <c r="J32" s="27" t="s">
        <v>16</v>
      </c>
      <c r="K32" s="28" t="s">
        <v>16</v>
      </c>
      <c r="L32" s="3"/>
      <c r="M32" s="30" t="s">
        <v>16</v>
      </c>
      <c r="N32" s="31" t="s">
        <v>16</v>
      </c>
      <c r="O32" s="32" t="s">
        <v>16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6</v>
      </c>
      <c r="F33" s="27" t="s">
        <v>16</v>
      </c>
      <c r="G33" s="28" t="s">
        <v>16</v>
      </c>
      <c r="H33" s="3"/>
      <c r="I33" s="29" t="s">
        <v>16</v>
      </c>
      <c r="J33" s="27" t="s">
        <v>16</v>
      </c>
      <c r="K33" s="28" t="s">
        <v>16</v>
      </c>
      <c r="L33" s="3"/>
      <c r="M33" s="30" t="s">
        <v>16</v>
      </c>
      <c r="N33" s="31" t="s">
        <v>16</v>
      </c>
      <c r="O33" s="32" t="s">
        <v>16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40</v>
      </c>
      <c r="F34" s="27" t="n">
        <v>40</v>
      </c>
      <c r="G34" s="28" t="s">
        <v>16</v>
      </c>
      <c r="H34" s="3"/>
      <c r="I34" s="29" t="n">
        <v>64255.36</v>
      </c>
      <c r="J34" s="27" t="n">
        <v>64255.36</v>
      </c>
      <c r="K34" s="28" t="s">
        <v>16</v>
      </c>
      <c r="L34" s="3"/>
      <c r="M34" s="30" t="n">
        <v>1606.384</v>
      </c>
      <c r="N34" s="31" t="n">
        <v>1606.384</v>
      </c>
      <c r="O34" s="32" t="s">
        <v>16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6</v>
      </c>
      <c r="F35" s="27" t="s">
        <v>16</v>
      </c>
      <c r="G35" s="28" t="s">
        <v>16</v>
      </c>
      <c r="H35" s="3"/>
      <c r="I35" s="29" t="s">
        <v>16</v>
      </c>
      <c r="J35" s="27" t="s">
        <v>16</v>
      </c>
      <c r="K35" s="28" t="s">
        <v>16</v>
      </c>
      <c r="L35" s="3"/>
      <c r="M35" s="30" t="s">
        <v>16</v>
      </c>
      <c r="N35" s="31" t="s">
        <v>16</v>
      </c>
      <c r="O35" s="32" t="s">
        <v>16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4"/>
      <c r="E36" s="29" t="n">
        <v>244</v>
      </c>
      <c r="F36" s="27" t="n">
        <v>244</v>
      </c>
      <c r="G36" s="28" t="s">
        <v>16</v>
      </c>
      <c r="H36" s="3"/>
      <c r="I36" s="29" t="n">
        <v>189641.14</v>
      </c>
      <c r="J36" s="27" t="n">
        <v>189641.14</v>
      </c>
      <c r="K36" s="28" t="s">
        <v>16</v>
      </c>
      <c r="L36" s="3"/>
      <c r="M36" s="30" t="n">
        <v>777.217786885246</v>
      </c>
      <c r="N36" s="31" t="n">
        <v>777.217786885246</v>
      </c>
      <c r="O36" s="32" t="s">
        <v>16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6</v>
      </c>
      <c r="F37" s="27" t="s">
        <v>16</v>
      </c>
      <c r="G37" s="28" t="s">
        <v>16</v>
      </c>
      <c r="H37" s="3"/>
      <c r="I37" s="29" t="s">
        <v>16</v>
      </c>
      <c r="J37" s="27" t="s">
        <v>16</v>
      </c>
      <c r="K37" s="28" t="s">
        <v>16</v>
      </c>
      <c r="L37" s="3"/>
      <c r="M37" s="30" t="s">
        <v>16</v>
      </c>
      <c r="N37" s="31" t="s">
        <v>16</v>
      </c>
      <c r="O37" s="32" t="s">
        <v>16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4"/>
      <c r="E38" s="29" t="s">
        <v>16</v>
      </c>
      <c r="F38" s="27" t="s">
        <v>16</v>
      </c>
      <c r="G38" s="28" t="s">
        <v>16</v>
      </c>
      <c r="H38" s="3"/>
      <c r="I38" s="29" t="s">
        <v>16</v>
      </c>
      <c r="J38" s="27" t="s">
        <v>16</v>
      </c>
      <c r="K38" s="28" t="s">
        <v>16</v>
      </c>
      <c r="L38" s="3"/>
      <c r="M38" s="30" t="s">
        <v>16</v>
      </c>
      <c r="N38" s="31" t="s">
        <v>16</v>
      </c>
      <c r="O38" s="32" t="s">
        <v>16</v>
      </c>
    </row>
    <row r="39" s="66" customFormat="true" ht="12.75" hidden="false" customHeight="true" outlineLevel="0" collapsed="false">
      <c r="A39" s="65"/>
      <c r="C39" s="67" t="s">
        <v>45</v>
      </c>
      <c r="D39" s="68"/>
      <c r="E39" s="69" t="n">
        <v>10189</v>
      </c>
      <c r="F39" s="70" t="n">
        <v>10067</v>
      </c>
      <c r="G39" s="71" t="n">
        <v>122</v>
      </c>
      <c r="H39" s="72"/>
      <c r="I39" s="69" t="n">
        <v>8855263.04</v>
      </c>
      <c r="J39" s="70" t="n">
        <v>8806352.1</v>
      </c>
      <c r="K39" s="71" t="n">
        <v>48910.94</v>
      </c>
      <c r="L39" s="72"/>
      <c r="M39" s="44" t="n">
        <v>869.100308175483</v>
      </c>
      <c r="N39" s="45" t="n">
        <v>874.774222707857</v>
      </c>
      <c r="O39" s="46" t="n">
        <v>400.909344262295</v>
      </c>
    </row>
    <row r="40" s="74" customFormat="true" ht="13.5" hidden="false" customHeight="true" outlineLevel="0" collapsed="false">
      <c r="A40" s="73" t="s">
        <v>46</v>
      </c>
      <c r="M40" s="75"/>
      <c r="O40" s="75"/>
    </row>
    <row r="52" customFormat="false" ht="10.5" hidden="false" customHeight="true" outlineLevel="0" collapsed="false">
      <c r="O52" s="75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6"/>
      <c r="O1" s="6" t="s">
        <v>1</v>
      </c>
    </row>
    <row r="2" customFormat="false" ht="9" hidden="false" customHeight="true" outlineLevel="0" collapsed="false">
      <c r="G2" s="8"/>
      <c r="O2" s="77" t="s">
        <v>48</v>
      </c>
    </row>
    <row r="3" s="66" customFormat="true" ht="12" hidden="false" customHeight="true" outlineLevel="0" collapsed="false">
      <c r="A3" s="18" t="s">
        <v>5</v>
      </c>
      <c r="B3" s="78"/>
      <c r="C3" s="79" t="s">
        <v>6</v>
      </c>
      <c r="D3" s="79"/>
      <c r="E3" s="18" t="s">
        <v>7</v>
      </c>
      <c r="F3" s="18"/>
      <c r="G3" s="18"/>
      <c r="H3" s="80"/>
      <c r="I3" s="18" t="s">
        <v>8</v>
      </c>
      <c r="J3" s="18"/>
      <c r="K3" s="18"/>
      <c r="L3" s="80"/>
      <c r="M3" s="18" t="s">
        <v>9</v>
      </c>
      <c r="N3" s="18"/>
      <c r="O3" s="18"/>
    </row>
    <row r="4" s="66" customFormat="true" ht="12" hidden="false" customHeight="true" outlineLevel="0" collapsed="false">
      <c r="A4" s="18"/>
      <c r="B4" s="78"/>
      <c r="C4" s="79"/>
      <c r="D4" s="79"/>
      <c r="E4" s="18" t="s">
        <v>10</v>
      </c>
      <c r="F4" s="23" t="s">
        <v>11</v>
      </c>
      <c r="G4" s="23"/>
      <c r="H4" s="81"/>
      <c r="I4" s="18" t="s">
        <v>10</v>
      </c>
      <c r="J4" s="23" t="s">
        <v>11</v>
      </c>
      <c r="K4" s="23"/>
      <c r="L4" s="81"/>
      <c r="M4" s="18" t="s">
        <v>10</v>
      </c>
      <c r="N4" s="18" t="s">
        <v>11</v>
      </c>
      <c r="O4" s="18"/>
    </row>
    <row r="5" s="66" customFormat="true" ht="12" hidden="false" customHeight="true" outlineLevel="0" collapsed="false">
      <c r="A5" s="18"/>
      <c r="B5" s="78"/>
      <c r="C5" s="79"/>
      <c r="D5" s="79"/>
      <c r="E5" s="18"/>
      <c r="F5" s="23" t="s">
        <v>12</v>
      </c>
      <c r="G5" s="23" t="s">
        <v>13</v>
      </c>
      <c r="H5" s="81"/>
      <c r="I5" s="18"/>
      <c r="J5" s="23" t="s">
        <v>12</v>
      </c>
      <c r="K5" s="23" t="s">
        <v>13</v>
      </c>
      <c r="L5" s="81"/>
      <c r="M5" s="18"/>
      <c r="N5" s="18" t="s">
        <v>12</v>
      </c>
      <c r="O5" s="18" t="s">
        <v>13</v>
      </c>
    </row>
    <row r="6" s="72" customFormat="true" ht="12" hidden="false" customHeight="true" outlineLevel="0" collapsed="false">
      <c r="A6" s="82"/>
      <c r="B6" s="83"/>
      <c r="C6" s="84" t="s">
        <v>49</v>
      </c>
      <c r="D6" s="85"/>
      <c r="E6" s="86"/>
      <c r="F6" s="87"/>
      <c r="G6" s="88"/>
      <c r="H6" s="89"/>
      <c r="I6" s="90"/>
      <c r="J6" s="87"/>
      <c r="K6" s="88"/>
      <c r="L6" s="89"/>
      <c r="M6" s="91"/>
      <c r="N6" s="92"/>
      <c r="O6" s="93"/>
    </row>
    <row r="7" s="72" customFormat="true" ht="12" hidden="false" customHeight="true" outlineLevel="0" collapsed="false">
      <c r="A7" s="94" t="s">
        <v>50</v>
      </c>
      <c r="B7" s="95"/>
      <c r="C7" s="96" t="s">
        <v>51</v>
      </c>
      <c r="D7" s="97"/>
      <c r="E7" s="98" t="n">
        <v>20</v>
      </c>
      <c r="F7" s="98" t="s">
        <v>16</v>
      </c>
      <c r="G7" s="99" t="n">
        <v>20</v>
      </c>
      <c r="H7" s="95"/>
      <c r="I7" s="100" t="n">
        <v>5200</v>
      </c>
      <c r="J7" s="98" t="s">
        <v>16</v>
      </c>
      <c r="K7" s="99" t="n">
        <v>5200</v>
      </c>
      <c r="L7" s="95"/>
      <c r="M7" s="101" t="n">
        <v>260</v>
      </c>
      <c r="N7" s="102" t="s">
        <v>16</v>
      </c>
      <c r="O7" s="103" t="n">
        <v>260</v>
      </c>
    </row>
    <row r="8" s="72" customFormat="true" ht="12" hidden="false" customHeight="true" outlineLevel="0" collapsed="false">
      <c r="A8" s="94" t="s">
        <v>52</v>
      </c>
      <c r="B8" s="95"/>
      <c r="C8" s="96" t="s">
        <v>53</v>
      </c>
      <c r="D8" s="104"/>
      <c r="E8" s="98" t="n">
        <v>2</v>
      </c>
      <c r="F8" s="98" t="s">
        <v>16</v>
      </c>
      <c r="G8" s="99" t="n">
        <v>2</v>
      </c>
      <c r="H8" s="95"/>
      <c r="I8" s="100" t="n">
        <v>327.6</v>
      </c>
      <c r="J8" s="98" t="s">
        <v>16</v>
      </c>
      <c r="K8" s="99" t="n">
        <v>327.6</v>
      </c>
      <c r="L8" s="95"/>
      <c r="M8" s="101" t="n">
        <v>163.8</v>
      </c>
      <c r="N8" s="102" t="s">
        <v>16</v>
      </c>
      <c r="O8" s="103" t="n">
        <v>163.8</v>
      </c>
    </row>
    <row r="9" s="72" customFormat="true" ht="12" hidden="false" customHeight="true" outlineLevel="0" collapsed="false">
      <c r="A9" s="94" t="n">
        <v>21</v>
      </c>
      <c r="C9" s="96" t="s">
        <v>54</v>
      </c>
      <c r="D9" s="104"/>
      <c r="E9" s="98" t="n">
        <v>22819</v>
      </c>
      <c r="F9" s="98" t="n">
        <v>15454</v>
      </c>
      <c r="G9" s="99" t="n">
        <v>7365</v>
      </c>
      <c r="H9" s="95"/>
      <c r="I9" s="100" t="n">
        <v>11806919.28</v>
      </c>
      <c r="J9" s="98" t="n">
        <v>9848381.66</v>
      </c>
      <c r="K9" s="99" t="n">
        <v>1958537.62</v>
      </c>
      <c r="L9" s="95"/>
      <c r="M9" s="101" t="n">
        <v>517.416156711512</v>
      </c>
      <c r="N9" s="102" t="n">
        <v>637.270716966481</v>
      </c>
      <c r="O9" s="103" t="n">
        <v>265.924999321113</v>
      </c>
    </row>
    <row r="10" s="72" customFormat="true" ht="12" hidden="false" customHeight="true" outlineLevel="0" collapsed="false">
      <c r="A10" s="94" t="n">
        <v>23</v>
      </c>
      <c r="B10" s="95"/>
      <c r="C10" s="96" t="s">
        <v>55</v>
      </c>
      <c r="D10" s="104"/>
      <c r="E10" s="98" t="n">
        <v>22</v>
      </c>
      <c r="F10" s="98" t="n">
        <v>22</v>
      </c>
      <c r="G10" s="99" t="s">
        <v>16</v>
      </c>
      <c r="H10" s="95"/>
      <c r="I10" s="100" t="n">
        <v>33644.52</v>
      </c>
      <c r="J10" s="98" t="n">
        <v>33644.52</v>
      </c>
      <c r="K10" s="99" t="s">
        <v>16</v>
      </c>
      <c r="L10" s="95"/>
      <c r="M10" s="101" t="n">
        <v>1529.29636363636</v>
      </c>
      <c r="N10" s="102" t="n">
        <v>1529.29636363636</v>
      </c>
      <c r="O10" s="103" t="s">
        <v>16</v>
      </c>
    </row>
    <row r="11" s="72" customFormat="true" ht="12" hidden="false" customHeight="true" outlineLevel="0" collapsed="false">
      <c r="A11" s="94" t="n">
        <v>27</v>
      </c>
      <c r="B11" s="95"/>
      <c r="C11" s="96" t="s">
        <v>56</v>
      </c>
      <c r="D11" s="104"/>
      <c r="E11" s="98" t="s">
        <v>16</v>
      </c>
      <c r="F11" s="98" t="s">
        <v>16</v>
      </c>
      <c r="G11" s="99" t="s">
        <v>16</v>
      </c>
      <c r="H11" s="95"/>
      <c r="I11" s="100" t="s">
        <v>16</v>
      </c>
      <c r="J11" s="98" t="s">
        <v>16</v>
      </c>
      <c r="K11" s="99" t="s">
        <v>16</v>
      </c>
      <c r="L11" s="95"/>
      <c r="M11" s="101" t="s">
        <v>16</v>
      </c>
      <c r="N11" s="102" t="s">
        <v>16</v>
      </c>
      <c r="O11" s="103" t="s">
        <v>16</v>
      </c>
    </row>
    <row r="12" s="72" customFormat="true" ht="12" hidden="false" customHeight="true" outlineLevel="0" collapsed="false">
      <c r="A12" s="94" t="n">
        <v>28</v>
      </c>
      <c r="B12" s="95"/>
      <c r="C12" s="96" t="s">
        <v>57</v>
      </c>
      <c r="D12" s="104"/>
      <c r="E12" s="98" t="s">
        <v>16</v>
      </c>
      <c r="F12" s="98" t="s">
        <v>16</v>
      </c>
      <c r="G12" s="99" t="s">
        <v>16</v>
      </c>
      <c r="H12" s="95"/>
      <c r="I12" s="100" t="s">
        <v>16</v>
      </c>
      <c r="J12" s="98" t="s">
        <v>16</v>
      </c>
      <c r="K12" s="99" t="s">
        <v>16</v>
      </c>
      <c r="L12" s="95"/>
      <c r="M12" s="101" t="s">
        <v>16</v>
      </c>
      <c r="N12" s="102" t="s">
        <v>16</v>
      </c>
      <c r="O12" s="103" t="s">
        <v>16</v>
      </c>
    </row>
    <row r="13" s="72" customFormat="true" ht="12" hidden="false" customHeight="true" outlineLevel="0" collapsed="false">
      <c r="A13" s="94" t="n">
        <v>29</v>
      </c>
      <c r="B13" s="95"/>
      <c r="C13" s="96" t="s">
        <v>58</v>
      </c>
      <c r="D13" s="104"/>
      <c r="E13" s="98" t="n">
        <v>4</v>
      </c>
      <c r="F13" s="98" t="n">
        <v>4</v>
      </c>
      <c r="G13" s="99" t="s">
        <v>16</v>
      </c>
      <c r="H13" s="95"/>
      <c r="I13" s="100" t="n">
        <v>12506.26</v>
      </c>
      <c r="J13" s="98" t="n">
        <v>12506.26</v>
      </c>
      <c r="K13" s="99" t="s">
        <v>16</v>
      </c>
      <c r="L13" s="95"/>
      <c r="M13" s="101" t="n">
        <v>3126.565</v>
      </c>
      <c r="N13" s="102" t="n">
        <v>3126.565</v>
      </c>
      <c r="O13" s="103" t="s">
        <v>16</v>
      </c>
    </row>
    <row r="14" s="72" customFormat="true" ht="12" hidden="false" customHeight="true" outlineLevel="0" collapsed="false">
      <c r="A14" s="94" t="n">
        <v>55</v>
      </c>
      <c r="B14" s="95"/>
      <c r="C14" s="96" t="s">
        <v>59</v>
      </c>
      <c r="D14" s="104"/>
      <c r="E14" s="98" t="s">
        <v>16</v>
      </c>
      <c r="F14" s="98" t="s">
        <v>16</v>
      </c>
      <c r="G14" s="99" t="s">
        <v>16</v>
      </c>
      <c r="H14" s="95"/>
      <c r="I14" s="100" t="s">
        <v>16</v>
      </c>
      <c r="J14" s="98" t="s">
        <v>16</v>
      </c>
      <c r="K14" s="99" t="s">
        <v>16</v>
      </c>
      <c r="L14" s="95"/>
      <c r="M14" s="101" t="s">
        <v>16</v>
      </c>
      <c r="N14" s="102" t="s">
        <v>16</v>
      </c>
      <c r="O14" s="103" t="s">
        <v>16</v>
      </c>
    </row>
    <row r="15" s="72" customFormat="true" ht="12" hidden="false" customHeight="true" outlineLevel="0" collapsed="false">
      <c r="A15" s="105" t="n">
        <v>84</v>
      </c>
      <c r="B15" s="95"/>
      <c r="C15" s="96" t="s">
        <v>60</v>
      </c>
      <c r="D15" s="104"/>
      <c r="E15" s="98" t="n">
        <v>7</v>
      </c>
      <c r="F15" s="98" t="n">
        <v>7</v>
      </c>
      <c r="G15" s="99" t="s">
        <v>16</v>
      </c>
      <c r="H15" s="95"/>
      <c r="I15" s="100" t="n">
        <v>20928.7</v>
      </c>
      <c r="J15" s="98" t="n">
        <v>20928.7</v>
      </c>
      <c r="K15" s="99" t="s">
        <v>16</v>
      </c>
      <c r="L15" s="95"/>
      <c r="M15" s="101" t="n">
        <v>2989.81428571429</v>
      </c>
      <c r="N15" s="102" t="n">
        <v>2989.81428571429</v>
      </c>
      <c r="O15" s="103" t="s">
        <v>16</v>
      </c>
    </row>
    <row r="16" s="35" customFormat="true" ht="12" hidden="false" customHeight="true" outlineLevel="0" collapsed="false">
      <c r="A16" s="106"/>
      <c r="C16" s="58" t="s">
        <v>61</v>
      </c>
      <c r="D16" s="59"/>
      <c r="E16" s="107" t="n">
        <v>22874</v>
      </c>
      <c r="F16" s="107" t="n">
        <v>15487</v>
      </c>
      <c r="G16" s="108" t="n">
        <v>7387</v>
      </c>
      <c r="I16" s="109" t="n">
        <v>11879526.36</v>
      </c>
      <c r="J16" s="107" t="n">
        <v>9915461.14</v>
      </c>
      <c r="K16" s="108" t="n">
        <v>1964065.22</v>
      </c>
      <c r="M16" s="110" t="n">
        <v>519.346260382968</v>
      </c>
      <c r="N16" s="111" t="n">
        <v>640.244149286498</v>
      </c>
      <c r="O16" s="112" t="n">
        <v>265.881307702721</v>
      </c>
    </row>
    <row r="17" s="35" customFormat="true" ht="6" hidden="false" customHeight="true" outlineLevel="0" collapsed="false">
      <c r="A17" s="3"/>
      <c r="C17" s="113"/>
      <c r="D17" s="113"/>
      <c r="E17" s="114"/>
      <c r="F17" s="114"/>
      <c r="G17" s="114"/>
      <c r="I17" s="114"/>
      <c r="J17" s="114"/>
      <c r="K17" s="114"/>
      <c r="M17" s="115"/>
      <c r="N17" s="115"/>
      <c r="O17" s="115"/>
    </row>
    <row r="18" s="66" customFormat="true" ht="12" hidden="false" customHeight="true" outlineLevel="0" collapsed="false">
      <c r="A18" s="116"/>
      <c r="B18" s="95"/>
      <c r="C18" s="117" t="s">
        <v>62</v>
      </c>
      <c r="D18" s="118"/>
      <c r="E18" s="119"/>
      <c r="F18" s="120"/>
      <c r="G18" s="121"/>
      <c r="H18" s="95"/>
      <c r="I18" s="119"/>
      <c r="J18" s="120"/>
      <c r="K18" s="121"/>
      <c r="L18" s="95"/>
      <c r="M18" s="122"/>
      <c r="N18" s="123"/>
      <c r="O18" s="124"/>
    </row>
    <row r="19" s="66" customFormat="true" ht="12" hidden="false" customHeight="true" outlineLevel="0" collapsed="false">
      <c r="A19" s="94" t="n">
        <v>13</v>
      </c>
      <c r="B19" s="95"/>
      <c r="C19" s="96" t="s">
        <v>63</v>
      </c>
      <c r="D19" s="95"/>
      <c r="E19" s="100" t="s">
        <v>16</v>
      </c>
      <c r="F19" s="98" t="s">
        <v>16</v>
      </c>
      <c r="G19" s="99" t="s">
        <v>16</v>
      </c>
      <c r="H19" s="95"/>
      <c r="I19" s="100" t="s">
        <v>16</v>
      </c>
      <c r="J19" s="98" t="s">
        <v>16</v>
      </c>
      <c r="K19" s="99" t="s">
        <v>16</v>
      </c>
      <c r="L19" s="95"/>
      <c r="M19" s="125" t="s">
        <v>16</v>
      </c>
      <c r="N19" s="126" t="s">
        <v>16</v>
      </c>
      <c r="O19" s="127" t="s">
        <v>16</v>
      </c>
    </row>
    <row r="20" s="66" customFormat="true" ht="12" hidden="false" customHeight="true" outlineLevel="0" collapsed="false">
      <c r="A20" s="94" t="n">
        <v>15</v>
      </c>
      <c r="B20" s="95"/>
      <c r="C20" s="96" t="s">
        <v>64</v>
      </c>
      <c r="D20" s="95"/>
      <c r="E20" s="100" t="s">
        <v>16</v>
      </c>
      <c r="F20" s="98" t="s">
        <v>16</v>
      </c>
      <c r="G20" s="99" t="s">
        <v>16</v>
      </c>
      <c r="H20" s="95"/>
      <c r="I20" s="100" t="s">
        <v>16</v>
      </c>
      <c r="J20" s="98" t="s">
        <v>16</v>
      </c>
      <c r="K20" s="99" t="s">
        <v>16</v>
      </c>
      <c r="L20" s="95"/>
      <c r="M20" s="125" t="s">
        <v>16</v>
      </c>
      <c r="N20" s="126" t="s">
        <v>16</v>
      </c>
      <c r="O20" s="127" t="s">
        <v>16</v>
      </c>
    </row>
    <row r="21" s="66" customFormat="true" ht="12" hidden="false" customHeight="true" outlineLevel="0" collapsed="false">
      <c r="A21" s="94" t="n">
        <v>25</v>
      </c>
      <c r="B21" s="95"/>
      <c r="C21" s="96" t="s">
        <v>65</v>
      </c>
      <c r="D21" s="128"/>
      <c r="E21" s="100" t="n">
        <v>527</v>
      </c>
      <c r="F21" s="98" t="n">
        <v>457</v>
      </c>
      <c r="G21" s="99" t="n">
        <v>70</v>
      </c>
      <c r="H21" s="95"/>
      <c r="I21" s="100" t="n">
        <v>230075.82</v>
      </c>
      <c r="J21" s="98" t="n">
        <v>210472.08</v>
      </c>
      <c r="K21" s="99" t="n">
        <v>19603.74</v>
      </c>
      <c r="L21" s="95"/>
      <c r="M21" s="125" t="n">
        <v>436.576508538899</v>
      </c>
      <c r="N21" s="126" t="n">
        <v>460.551597374179</v>
      </c>
      <c r="O21" s="127" t="n">
        <v>280.053428571429</v>
      </c>
    </row>
    <row r="22" s="66" customFormat="true" ht="12" hidden="false" customHeight="true" outlineLevel="0" collapsed="false">
      <c r="A22" s="94" t="n">
        <v>31</v>
      </c>
      <c r="B22" s="95"/>
      <c r="C22" s="96" t="s">
        <v>66</v>
      </c>
      <c r="D22" s="95"/>
      <c r="E22" s="100" t="n">
        <v>118785</v>
      </c>
      <c r="F22" s="98" t="n">
        <v>103527</v>
      </c>
      <c r="G22" s="99" t="n">
        <v>15258</v>
      </c>
      <c r="H22" s="95"/>
      <c r="I22" s="100" t="n">
        <v>68618798.3</v>
      </c>
      <c r="J22" s="98" t="n">
        <v>64537427.24</v>
      </c>
      <c r="K22" s="99" t="n">
        <v>4081371.06</v>
      </c>
      <c r="L22" s="95"/>
      <c r="M22" s="125" t="n">
        <v>577.672250705055</v>
      </c>
      <c r="N22" s="126" t="n">
        <v>623.387398842814</v>
      </c>
      <c r="O22" s="127" t="n">
        <v>267.490566260322</v>
      </c>
    </row>
    <row r="23" s="66" customFormat="true" ht="12" hidden="false" customHeight="true" outlineLevel="0" collapsed="false">
      <c r="A23" s="94" t="n">
        <v>36</v>
      </c>
      <c r="B23" s="95"/>
      <c r="C23" s="96" t="s">
        <v>67</v>
      </c>
      <c r="D23" s="128"/>
      <c r="E23" s="100" t="n">
        <v>157</v>
      </c>
      <c r="F23" s="98" t="n">
        <v>109</v>
      </c>
      <c r="G23" s="99" t="n">
        <v>48</v>
      </c>
      <c r="H23" s="95"/>
      <c r="I23" s="100" t="n">
        <v>42983.72</v>
      </c>
      <c r="J23" s="98" t="n">
        <v>36374.52</v>
      </c>
      <c r="K23" s="99" t="n">
        <v>6609.2</v>
      </c>
      <c r="L23" s="95"/>
      <c r="M23" s="125" t="n">
        <v>273.781656050955</v>
      </c>
      <c r="N23" s="126" t="n">
        <v>333.71119266055</v>
      </c>
      <c r="O23" s="127" t="n">
        <v>137.691666666667</v>
      </c>
    </row>
    <row r="24" s="66" customFormat="true" ht="12" hidden="false" customHeight="true" outlineLevel="0" collapsed="false">
      <c r="A24" s="94" t="n">
        <v>50</v>
      </c>
      <c r="B24" s="95"/>
      <c r="C24" s="96" t="s">
        <v>68</v>
      </c>
      <c r="D24" s="128"/>
      <c r="E24" s="100" t="s">
        <v>16</v>
      </c>
      <c r="F24" s="98" t="s">
        <v>16</v>
      </c>
      <c r="G24" s="99" t="s">
        <v>16</v>
      </c>
      <c r="H24" s="95"/>
      <c r="I24" s="100" t="s">
        <v>16</v>
      </c>
      <c r="J24" s="98" t="s">
        <v>16</v>
      </c>
      <c r="K24" s="99" t="s">
        <v>16</v>
      </c>
      <c r="L24" s="95"/>
      <c r="M24" s="125" t="s">
        <v>16</v>
      </c>
      <c r="N24" s="126" t="s">
        <v>16</v>
      </c>
      <c r="O24" s="127" t="s">
        <v>16</v>
      </c>
    </row>
    <row r="25" s="66" customFormat="true" ht="12" hidden="false" customHeight="true" outlineLevel="0" collapsed="false">
      <c r="A25" s="129"/>
      <c r="B25" s="95"/>
      <c r="C25" s="67" t="s">
        <v>69</v>
      </c>
      <c r="D25" s="130"/>
      <c r="E25" s="131" t="n">
        <v>119469</v>
      </c>
      <c r="F25" s="132" t="n">
        <v>104093</v>
      </c>
      <c r="G25" s="133" t="n">
        <v>15376</v>
      </c>
      <c r="H25" s="128"/>
      <c r="I25" s="131" t="n">
        <v>68891857.84</v>
      </c>
      <c r="J25" s="132" t="n">
        <v>64784273.84</v>
      </c>
      <c r="K25" s="133" t="n">
        <v>4107584</v>
      </c>
      <c r="L25" s="128"/>
      <c r="M25" s="134" t="n">
        <v>576.650493768258</v>
      </c>
      <c r="N25" s="135" t="n">
        <v>622.36916833985</v>
      </c>
      <c r="O25" s="136" t="n">
        <v>267.142559833507</v>
      </c>
    </row>
    <row r="26" customFormat="false" ht="6" hidden="false" customHeight="true" outlineLevel="0" collapsed="false"/>
    <row r="27" s="66" customFormat="true" ht="12" hidden="false" customHeight="true" outlineLevel="0" collapsed="false">
      <c r="A27" s="116"/>
      <c r="B27" s="95"/>
      <c r="C27" s="137" t="s">
        <v>70</v>
      </c>
      <c r="D27" s="118"/>
      <c r="E27" s="120"/>
      <c r="F27" s="120"/>
      <c r="G27" s="121"/>
      <c r="H27" s="95"/>
      <c r="I27" s="119"/>
      <c r="J27" s="120"/>
      <c r="K27" s="121"/>
      <c r="L27" s="95"/>
      <c r="M27" s="138"/>
      <c r="N27" s="139"/>
      <c r="O27" s="140"/>
    </row>
    <row r="28" s="66" customFormat="true" ht="12" hidden="false" customHeight="true" outlineLevel="0" collapsed="false">
      <c r="A28" s="94" t="s">
        <v>71</v>
      </c>
      <c r="B28" s="95"/>
      <c r="C28" s="96" t="s">
        <v>72</v>
      </c>
      <c r="D28" s="104"/>
      <c r="E28" s="98" t="s">
        <v>16</v>
      </c>
      <c r="F28" s="98" t="s">
        <v>16</v>
      </c>
      <c r="G28" s="99" t="s">
        <v>16</v>
      </c>
      <c r="H28" s="95"/>
      <c r="I28" s="100" t="s">
        <v>16</v>
      </c>
      <c r="J28" s="98" t="s">
        <v>16</v>
      </c>
      <c r="K28" s="99" t="s">
        <v>16</v>
      </c>
      <c r="L28" s="95"/>
      <c r="M28" s="101" t="s">
        <v>16</v>
      </c>
      <c r="N28" s="102" t="s">
        <v>16</v>
      </c>
      <c r="O28" s="103" t="s">
        <v>16</v>
      </c>
    </row>
    <row r="29" s="66" customFormat="true" ht="12" hidden="false" customHeight="true" outlineLevel="0" collapsed="false">
      <c r="A29" s="94" t="s">
        <v>73</v>
      </c>
      <c r="B29" s="95"/>
      <c r="C29" s="96" t="s">
        <v>74</v>
      </c>
      <c r="D29" s="97"/>
      <c r="E29" s="98" t="s">
        <v>16</v>
      </c>
      <c r="F29" s="98" t="s">
        <v>16</v>
      </c>
      <c r="G29" s="99" t="s">
        <v>16</v>
      </c>
      <c r="H29" s="95"/>
      <c r="I29" s="100" t="s">
        <v>16</v>
      </c>
      <c r="J29" s="98" t="s">
        <v>16</v>
      </c>
      <c r="K29" s="99" t="s">
        <v>16</v>
      </c>
      <c r="L29" s="95"/>
      <c r="M29" s="101" t="s">
        <v>16</v>
      </c>
      <c r="N29" s="102" t="s">
        <v>16</v>
      </c>
      <c r="O29" s="103" t="s">
        <v>16</v>
      </c>
    </row>
    <row r="30" s="66" customFormat="true" ht="12" hidden="false" customHeight="true" outlineLevel="0" collapsed="false">
      <c r="A30" s="94" t="n">
        <v>10</v>
      </c>
      <c r="B30" s="72"/>
      <c r="C30" s="96" t="s">
        <v>75</v>
      </c>
      <c r="D30" s="104"/>
      <c r="E30" s="98" t="s">
        <v>16</v>
      </c>
      <c r="F30" s="98" t="s">
        <v>16</v>
      </c>
      <c r="G30" s="99" t="s">
        <v>16</v>
      </c>
      <c r="H30" s="95"/>
      <c r="I30" s="100" t="s">
        <v>16</v>
      </c>
      <c r="J30" s="98" t="s">
        <v>16</v>
      </c>
      <c r="K30" s="99" t="s">
        <v>16</v>
      </c>
      <c r="L30" s="95"/>
      <c r="M30" s="101" t="s">
        <v>16</v>
      </c>
      <c r="N30" s="102" t="s">
        <v>16</v>
      </c>
      <c r="O30" s="103" t="s">
        <v>16</v>
      </c>
    </row>
    <row r="31" s="66" customFormat="true" ht="12" hidden="false" customHeight="true" outlineLevel="0" collapsed="false">
      <c r="A31" s="94" t="n">
        <v>91</v>
      </c>
      <c r="B31" s="95"/>
      <c r="C31" s="96" t="s">
        <v>76</v>
      </c>
      <c r="D31" s="97"/>
      <c r="E31" s="98" t="n">
        <v>10939</v>
      </c>
      <c r="F31" s="98" t="n">
        <v>10134</v>
      </c>
      <c r="G31" s="99" t="n">
        <v>805</v>
      </c>
      <c r="H31" s="95"/>
      <c r="I31" s="100" t="n">
        <v>6571930.3</v>
      </c>
      <c r="J31" s="98" t="n">
        <v>6334032.9</v>
      </c>
      <c r="K31" s="99" t="n">
        <v>237897.4</v>
      </c>
      <c r="L31" s="95"/>
      <c r="M31" s="101" t="n">
        <v>600.779806198007</v>
      </c>
      <c r="N31" s="102" t="n">
        <v>625.027915926584</v>
      </c>
      <c r="O31" s="103" t="n">
        <v>295.524720496894</v>
      </c>
    </row>
    <row r="32" s="66" customFormat="true" ht="12" hidden="false" customHeight="true" outlineLevel="0" collapsed="false">
      <c r="A32" s="94" t="n">
        <v>92</v>
      </c>
      <c r="B32" s="95"/>
      <c r="C32" s="96" t="s">
        <v>77</v>
      </c>
      <c r="D32" s="104"/>
      <c r="E32" s="98" t="n">
        <v>654</v>
      </c>
      <c r="F32" s="98" t="n">
        <v>622</v>
      </c>
      <c r="G32" s="99" t="n">
        <v>32</v>
      </c>
      <c r="H32" s="95"/>
      <c r="I32" s="100" t="n">
        <v>552698.12</v>
      </c>
      <c r="J32" s="98" t="n">
        <v>542516.26</v>
      </c>
      <c r="K32" s="99" t="n">
        <v>10181.86</v>
      </c>
      <c r="L32" s="95"/>
      <c r="M32" s="101" t="n">
        <v>845.104159021407</v>
      </c>
      <c r="N32" s="102" t="n">
        <v>872.212636655949</v>
      </c>
      <c r="O32" s="103" t="n">
        <v>318.183125</v>
      </c>
    </row>
    <row r="33" s="66" customFormat="true" ht="12" hidden="false" customHeight="true" outlineLevel="0" collapsed="false">
      <c r="A33" s="94" t="n">
        <v>93</v>
      </c>
      <c r="B33" s="95"/>
      <c r="C33" s="96" t="s">
        <v>78</v>
      </c>
      <c r="D33" s="104"/>
      <c r="E33" s="98" t="n">
        <v>130</v>
      </c>
      <c r="F33" s="98" t="n">
        <v>128</v>
      </c>
      <c r="G33" s="99" t="n">
        <v>2</v>
      </c>
      <c r="H33" s="95"/>
      <c r="I33" s="100" t="n">
        <v>105500.2</v>
      </c>
      <c r="J33" s="98" t="n">
        <v>103666.68</v>
      </c>
      <c r="K33" s="99" t="n">
        <v>1833.52</v>
      </c>
      <c r="L33" s="95"/>
      <c r="M33" s="101" t="n">
        <v>811.54</v>
      </c>
      <c r="N33" s="102" t="n">
        <v>809.8959375</v>
      </c>
      <c r="O33" s="103" t="n">
        <v>916.76</v>
      </c>
    </row>
    <row r="34" s="66" customFormat="true" ht="12" hidden="false" customHeight="true" outlineLevel="0" collapsed="false">
      <c r="A34" s="94" t="n">
        <v>94</v>
      </c>
      <c r="B34" s="95"/>
      <c r="C34" s="96" t="s">
        <v>79</v>
      </c>
      <c r="D34" s="104"/>
      <c r="E34" s="98" t="n">
        <v>651</v>
      </c>
      <c r="F34" s="98" t="n">
        <v>635</v>
      </c>
      <c r="G34" s="99" t="n">
        <v>16</v>
      </c>
      <c r="H34" s="95"/>
      <c r="I34" s="100" t="n">
        <v>352808.3</v>
      </c>
      <c r="J34" s="98" t="n">
        <v>350328.16</v>
      </c>
      <c r="K34" s="99" t="n">
        <v>2480.14</v>
      </c>
      <c r="L34" s="95"/>
      <c r="M34" s="101" t="n">
        <v>541.948233486943</v>
      </c>
      <c r="N34" s="102" t="n">
        <v>551.69788976378</v>
      </c>
      <c r="O34" s="103" t="n">
        <v>155.00875</v>
      </c>
    </row>
    <row r="35" s="66" customFormat="true" ht="12" hidden="false" customHeight="true" outlineLevel="0" collapsed="false">
      <c r="A35" s="94" t="n">
        <v>95</v>
      </c>
      <c r="B35" s="95"/>
      <c r="C35" s="96" t="s">
        <v>80</v>
      </c>
      <c r="D35" s="104"/>
      <c r="E35" s="98" t="n">
        <v>20</v>
      </c>
      <c r="F35" s="98" t="n">
        <v>20</v>
      </c>
      <c r="G35" s="99" t="s">
        <v>16</v>
      </c>
      <c r="H35" s="95"/>
      <c r="I35" s="100" t="n">
        <v>3800.94</v>
      </c>
      <c r="J35" s="98" t="n">
        <v>3800.94</v>
      </c>
      <c r="K35" s="99" t="s">
        <v>16</v>
      </c>
      <c r="L35" s="95"/>
      <c r="M35" s="101" t="n">
        <v>190.047</v>
      </c>
      <c r="N35" s="102" t="n">
        <v>190.047</v>
      </c>
      <c r="O35" s="103" t="s">
        <v>16</v>
      </c>
    </row>
    <row r="36" s="66" customFormat="true" ht="12" hidden="false" customHeight="true" outlineLevel="0" collapsed="false">
      <c r="A36" s="65"/>
      <c r="C36" s="67" t="s">
        <v>81</v>
      </c>
      <c r="D36" s="141"/>
      <c r="E36" s="70" t="n">
        <v>12394</v>
      </c>
      <c r="F36" s="70" t="n">
        <v>11539</v>
      </c>
      <c r="G36" s="71" t="n">
        <v>855</v>
      </c>
      <c r="H36" s="142"/>
      <c r="I36" s="69" t="n">
        <v>7586737.86</v>
      </c>
      <c r="J36" s="70" t="n">
        <v>7334344.94</v>
      </c>
      <c r="K36" s="71" t="n">
        <v>252392.92</v>
      </c>
      <c r="L36" s="142"/>
      <c r="M36" s="134" t="n">
        <v>612.129890269485</v>
      </c>
      <c r="N36" s="135" t="n">
        <v>635.613566166912</v>
      </c>
      <c r="O36" s="136" t="n">
        <v>295.196397660819</v>
      </c>
    </row>
    <row r="37" customFormat="false" ht="6" hidden="false" customHeight="true" outlineLevel="0" collapsed="false">
      <c r="A37" s="143"/>
    </row>
    <row r="38" s="66" customFormat="true" ht="12" hidden="false" customHeight="true" outlineLevel="0" collapsed="false">
      <c r="A38" s="116"/>
      <c r="B38" s="95"/>
      <c r="C38" s="137" t="s">
        <v>82</v>
      </c>
      <c r="D38" s="118"/>
      <c r="E38" s="119"/>
      <c r="F38" s="120"/>
      <c r="G38" s="121"/>
      <c r="H38" s="95"/>
      <c r="I38" s="119"/>
      <c r="J38" s="120"/>
      <c r="K38" s="121"/>
      <c r="L38" s="95"/>
      <c r="M38" s="122"/>
      <c r="N38" s="123"/>
      <c r="O38" s="124"/>
    </row>
    <row r="39" s="66" customFormat="true" ht="12" hidden="false" customHeight="true" outlineLevel="0" collapsed="false">
      <c r="A39" s="94" t="n">
        <v>47</v>
      </c>
      <c r="B39" s="95"/>
      <c r="C39" s="96" t="s">
        <v>83</v>
      </c>
      <c r="D39" s="104"/>
      <c r="E39" s="100" t="s">
        <v>16</v>
      </c>
      <c r="F39" s="98" t="s">
        <v>16</v>
      </c>
      <c r="G39" s="99" t="s">
        <v>16</v>
      </c>
      <c r="H39" s="95"/>
      <c r="I39" s="100" t="s">
        <v>16</v>
      </c>
      <c r="J39" s="98" t="s">
        <v>16</v>
      </c>
      <c r="K39" s="99" t="s">
        <v>16</v>
      </c>
      <c r="L39" s="95"/>
      <c r="M39" s="125" t="s">
        <v>16</v>
      </c>
      <c r="N39" s="126" t="s">
        <v>16</v>
      </c>
      <c r="O39" s="127" t="s">
        <v>16</v>
      </c>
    </row>
    <row r="40" s="66" customFormat="true" ht="12" hidden="false" customHeight="true" outlineLevel="0" collapsed="false">
      <c r="A40" s="94" t="n">
        <v>48</v>
      </c>
      <c r="B40" s="95"/>
      <c r="C40" s="96" t="s">
        <v>84</v>
      </c>
      <c r="D40" s="104"/>
      <c r="E40" s="100" t="n">
        <v>1</v>
      </c>
      <c r="F40" s="98" t="n">
        <v>1</v>
      </c>
      <c r="G40" s="99" t="s">
        <v>16</v>
      </c>
      <c r="H40" s="95"/>
      <c r="I40" s="100" t="n">
        <v>229.32</v>
      </c>
      <c r="J40" s="98" t="n">
        <v>229.32</v>
      </c>
      <c r="K40" s="99" t="s">
        <v>16</v>
      </c>
      <c r="L40" s="95"/>
      <c r="M40" s="125" t="n">
        <v>229.32</v>
      </c>
      <c r="N40" s="126" t="n">
        <v>229.32</v>
      </c>
      <c r="O40" s="127" t="s">
        <v>16</v>
      </c>
    </row>
    <row r="41" s="66" customFormat="true" ht="12" hidden="false" customHeight="true" outlineLevel="0" collapsed="false">
      <c r="A41" s="94" t="n">
        <v>79</v>
      </c>
      <c r="B41" s="95"/>
      <c r="C41" s="96" t="s">
        <v>85</v>
      </c>
      <c r="D41" s="104"/>
      <c r="E41" s="100" t="s">
        <v>16</v>
      </c>
      <c r="F41" s="98" t="s">
        <v>16</v>
      </c>
      <c r="G41" s="99" t="s">
        <v>16</v>
      </c>
      <c r="H41" s="95"/>
      <c r="I41" s="100" t="s">
        <v>16</v>
      </c>
      <c r="J41" s="98" t="s">
        <v>16</v>
      </c>
      <c r="K41" s="99" t="s">
        <v>16</v>
      </c>
      <c r="L41" s="95"/>
      <c r="M41" s="125" t="s">
        <v>16</v>
      </c>
      <c r="N41" s="126" t="s">
        <v>16</v>
      </c>
      <c r="O41" s="127" t="s">
        <v>16</v>
      </c>
    </row>
    <row r="42" s="66" customFormat="true" ht="12" hidden="false" customHeight="true" outlineLevel="0" collapsed="false">
      <c r="A42" s="94" t="n">
        <v>80</v>
      </c>
      <c r="B42" s="95"/>
      <c r="C42" s="96" t="s">
        <v>86</v>
      </c>
      <c r="D42" s="104"/>
      <c r="E42" s="100" t="n">
        <v>27116</v>
      </c>
      <c r="F42" s="98" t="n">
        <v>9122</v>
      </c>
      <c r="G42" s="99" t="n">
        <v>17994</v>
      </c>
      <c r="H42" s="95"/>
      <c r="I42" s="100" t="n">
        <v>8128760.12</v>
      </c>
      <c r="J42" s="98" t="n">
        <v>3449520.88</v>
      </c>
      <c r="K42" s="99" t="n">
        <v>4679239.24</v>
      </c>
      <c r="L42" s="95"/>
      <c r="M42" s="125" t="n">
        <v>299.777257707627</v>
      </c>
      <c r="N42" s="126" t="n">
        <v>378.154010085508</v>
      </c>
      <c r="O42" s="127" t="n">
        <v>260.044417027898</v>
      </c>
    </row>
    <row r="43" s="66" customFormat="true" ht="12" hidden="false" customHeight="true" outlineLevel="0" collapsed="false">
      <c r="A43" s="129"/>
      <c r="B43" s="95"/>
      <c r="C43" s="144" t="s">
        <v>87</v>
      </c>
      <c r="D43" s="145"/>
      <c r="E43" s="131" t="n">
        <v>27117</v>
      </c>
      <c r="F43" s="132" t="n">
        <v>9123</v>
      </c>
      <c r="G43" s="133" t="n">
        <v>17994</v>
      </c>
      <c r="H43" s="95"/>
      <c r="I43" s="131" t="n">
        <v>8128989.44</v>
      </c>
      <c r="J43" s="132" t="n">
        <v>3449750.2</v>
      </c>
      <c r="K43" s="133" t="n">
        <v>4679239.24</v>
      </c>
      <c r="L43" s="95"/>
      <c r="M43" s="134" t="n">
        <v>299.774659438728</v>
      </c>
      <c r="N43" s="135" t="n">
        <v>378.137695933355</v>
      </c>
      <c r="O43" s="136" t="n">
        <v>260.044417027898</v>
      </c>
    </row>
    <row r="44" customFormat="false" ht="6" hidden="false" customHeight="true" outlineLevel="0" collapsed="false">
      <c r="A44" s="146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7"/>
      <c r="C45" s="148" t="s">
        <v>88</v>
      </c>
      <c r="D45" s="149"/>
      <c r="E45" s="150" t="n">
        <v>238464</v>
      </c>
      <c r="F45" s="150" t="n">
        <v>177262</v>
      </c>
      <c r="G45" s="151" t="n">
        <v>61202</v>
      </c>
      <c r="H45" s="152"/>
      <c r="I45" s="153" t="n">
        <v>125549806.72</v>
      </c>
      <c r="J45" s="150" t="n">
        <v>109364168.94</v>
      </c>
      <c r="K45" s="151" t="n">
        <v>16185637.78</v>
      </c>
      <c r="M45" s="154" t="n">
        <v>526.493754696726</v>
      </c>
      <c r="N45" s="155" t="n">
        <v>616.963415396419</v>
      </c>
      <c r="O45" s="156" t="n">
        <v>264.462562988138</v>
      </c>
    </row>
    <row r="46" customFormat="false" ht="10.5" hidden="false" customHeight="true" outlineLevel="0" collapsed="false">
      <c r="A46" s="146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7"/>
      <c r="B3" s="157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8"/>
      <c r="N3" s="158"/>
      <c r="O3" s="77" t="s">
        <v>91</v>
      </c>
    </row>
    <row r="4" customFormat="false" ht="6.6" hidden="false" customHeight="true" outlineLevel="0" collapsed="false">
      <c r="A4" s="143"/>
    </row>
    <row r="5" s="66" customFormat="true" ht="13.5" hidden="false" customHeight="true" outlineLevel="0" collapsed="false">
      <c r="A5" s="18" t="s">
        <v>5</v>
      </c>
      <c r="B5" s="78"/>
      <c r="C5" s="18" t="s">
        <v>6</v>
      </c>
      <c r="D5" s="18"/>
      <c r="E5" s="18" t="s">
        <v>7</v>
      </c>
      <c r="F5" s="18"/>
      <c r="G5" s="18"/>
      <c r="H5" s="80"/>
      <c r="I5" s="18" t="s">
        <v>8</v>
      </c>
      <c r="J5" s="18"/>
      <c r="K5" s="18"/>
      <c r="L5" s="80"/>
      <c r="M5" s="18" t="s">
        <v>9</v>
      </c>
      <c r="N5" s="18"/>
      <c r="O5" s="18"/>
    </row>
    <row r="6" s="66" customFormat="true" ht="13.5" hidden="false" customHeight="true" outlineLevel="0" collapsed="false">
      <c r="A6" s="18"/>
      <c r="B6" s="78"/>
      <c r="C6" s="18"/>
      <c r="D6" s="18"/>
      <c r="E6" s="18" t="s">
        <v>10</v>
      </c>
      <c r="F6" s="23" t="s">
        <v>11</v>
      </c>
      <c r="G6" s="23"/>
      <c r="H6" s="81"/>
      <c r="I6" s="18" t="s">
        <v>10</v>
      </c>
      <c r="J6" s="23" t="s">
        <v>11</v>
      </c>
      <c r="K6" s="23"/>
      <c r="L6" s="81"/>
      <c r="M6" s="18" t="s">
        <v>10</v>
      </c>
      <c r="N6" s="18" t="s">
        <v>11</v>
      </c>
      <c r="O6" s="18"/>
    </row>
    <row r="7" s="66" customFormat="true" ht="13.5" hidden="false" customHeight="true" outlineLevel="0" collapsed="false">
      <c r="A7" s="18"/>
      <c r="B7" s="78"/>
      <c r="C7" s="18"/>
      <c r="D7" s="18"/>
      <c r="E7" s="18"/>
      <c r="F7" s="23" t="s">
        <v>12</v>
      </c>
      <c r="G7" s="23" t="s">
        <v>13</v>
      </c>
      <c r="H7" s="81"/>
      <c r="I7" s="18"/>
      <c r="J7" s="23" t="s">
        <v>12</v>
      </c>
      <c r="K7" s="23" t="s">
        <v>13</v>
      </c>
      <c r="L7" s="81"/>
      <c r="M7" s="18"/>
      <c r="N7" s="18" t="s">
        <v>12</v>
      </c>
      <c r="O7" s="18" t="s">
        <v>13</v>
      </c>
    </row>
    <row r="8" s="66" customFormat="true" ht="13.5" hidden="false" customHeight="true" outlineLevel="0" collapsed="false">
      <c r="A8" s="94" t="n">
        <v>11</v>
      </c>
      <c r="B8" s="95"/>
      <c r="C8" s="159" t="s">
        <v>92</v>
      </c>
      <c r="D8" s="118"/>
      <c r="E8" s="98" t="s">
        <v>16</v>
      </c>
      <c r="F8" s="98" t="s">
        <v>16</v>
      </c>
      <c r="G8" s="99" t="s">
        <v>16</v>
      </c>
      <c r="H8" s="95"/>
      <c r="I8" s="100" t="s">
        <v>16</v>
      </c>
      <c r="J8" s="98" t="s">
        <v>16</v>
      </c>
      <c r="K8" s="99" t="s">
        <v>16</v>
      </c>
      <c r="L8" s="95"/>
      <c r="M8" s="101" t="s">
        <v>16</v>
      </c>
      <c r="N8" s="102" t="s">
        <v>16</v>
      </c>
      <c r="O8" s="103" t="s">
        <v>16</v>
      </c>
    </row>
    <row r="9" s="66" customFormat="true" ht="13.5" hidden="false" customHeight="true" outlineLevel="0" collapsed="false">
      <c r="A9" s="94" t="n">
        <v>12</v>
      </c>
      <c r="B9" s="95"/>
      <c r="C9" s="160" t="s">
        <v>93</v>
      </c>
      <c r="D9" s="104"/>
      <c r="E9" s="98" t="s">
        <v>16</v>
      </c>
      <c r="F9" s="98" t="s">
        <v>16</v>
      </c>
      <c r="G9" s="99" t="s">
        <v>16</v>
      </c>
      <c r="H9" s="95"/>
      <c r="I9" s="100" t="s">
        <v>16</v>
      </c>
      <c r="J9" s="98" t="s">
        <v>16</v>
      </c>
      <c r="K9" s="99" t="s">
        <v>16</v>
      </c>
      <c r="L9" s="95"/>
      <c r="M9" s="101" t="s">
        <v>16</v>
      </c>
      <c r="N9" s="102" t="s">
        <v>16</v>
      </c>
      <c r="O9" s="103" t="s">
        <v>16</v>
      </c>
    </row>
    <row r="10" s="66" customFormat="true" ht="13.5" hidden="false" customHeight="true" outlineLevel="0" collapsed="false">
      <c r="A10" s="94" t="n">
        <v>30</v>
      </c>
      <c r="B10" s="95"/>
      <c r="C10" s="160" t="s">
        <v>94</v>
      </c>
      <c r="D10" s="104"/>
      <c r="E10" s="98" t="n">
        <v>5</v>
      </c>
      <c r="F10" s="98" t="n">
        <v>3</v>
      </c>
      <c r="G10" s="99" t="n">
        <v>2</v>
      </c>
      <c r="H10" s="95"/>
      <c r="I10" s="100" t="n">
        <v>1300</v>
      </c>
      <c r="J10" s="98" t="n">
        <v>780</v>
      </c>
      <c r="K10" s="99" t="n">
        <v>520</v>
      </c>
      <c r="L10" s="95"/>
      <c r="M10" s="101" t="n">
        <v>260</v>
      </c>
      <c r="N10" s="102" t="n">
        <v>260</v>
      </c>
      <c r="O10" s="103" t="n">
        <v>260</v>
      </c>
    </row>
    <row r="11" s="66" customFormat="true" ht="13.5" hidden="false" customHeight="true" outlineLevel="0" collapsed="false">
      <c r="A11" s="94" t="n">
        <v>40</v>
      </c>
      <c r="B11" s="72"/>
      <c r="C11" s="160" t="s">
        <v>95</v>
      </c>
      <c r="D11" s="104"/>
      <c r="E11" s="98" t="s">
        <v>16</v>
      </c>
      <c r="F11" s="98" t="s">
        <v>16</v>
      </c>
      <c r="G11" s="99" t="s">
        <v>16</v>
      </c>
      <c r="H11" s="95"/>
      <c r="I11" s="100" t="s">
        <v>16</v>
      </c>
      <c r="J11" s="98" t="s">
        <v>16</v>
      </c>
      <c r="K11" s="99" t="s">
        <v>16</v>
      </c>
      <c r="L11" s="95"/>
      <c r="M11" s="101" t="s">
        <v>16</v>
      </c>
      <c r="N11" s="102" t="s">
        <v>16</v>
      </c>
      <c r="O11" s="103" t="s">
        <v>16</v>
      </c>
    </row>
    <row r="12" s="66" customFormat="true" ht="13.5" hidden="false" customHeight="true" outlineLevel="0" collapsed="false">
      <c r="A12" s="94" t="n">
        <v>85</v>
      </c>
      <c r="B12" s="95"/>
      <c r="C12" s="160" t="s">
        <v>96</v>
      </c>
      <c r="D12" s="104"/>
      <c r="E12" s="98" t="n">
        <v>15</v>
      </c>
      <c r="F12" s="98" t="n">
        <v>15</v>
      </c>
      <c r="G12" s="99" t="s">
        <v>16</v>
      </c>
      <c r="H12" s="95"/>
      <c r="I12" s="100" t="n">
        <v>7800</v>
      </c>
      <c r="J12" s="98" t="n">
        <v>7800</v>
      </c>
      <c r="K12" s="99" t="s">
        <v>16</v>
      </c>
      <c r="L12" s="95"/>
      <c r="M12" s="101" t="n">
        <v>520</v>
      </c>
      <c r="N12" s="102" t="n">
        <v>520</v>
      </c>
      <c r="O12" s="103" t="s">
        <v>16</v>
      </c>
    </row>
    <row r="13" s="66" customFormat="true" ht="13.5" hidden="false" customHeight="true" outlineLevel="0" collapsed="false">
      <c r="A13" s="94" t="n">
        <v>86</v>
      </c>
      <c r="B13" s="95"/>
      <c r="C13" s="160" t="s">
        <v>97</v>
      </c>
      <c r="D13" s="104"/>
      <c r="E13" s="98" t="n">
        <v>31</v>
      </c>
      <c r="F13" s="98" t="n">
        <v>31</v>
      </c>
      <c r="G13" s="99" t="s">
        <v>16</v>
      </c>
      <c r="H13" s="95"/>
      <c r="I13" s="100" t="n">
        <v>16120</v>
      </c>
      <c r="J13" s="98" t="n">
        <v>16120</v>
      </c>
      <c r="K13" s="99" t="s">
        <v>16</v>
      </c>
      <c r="L13" s="95"/>
      <c r="M13" s="101" t="n">
        <v>520</v>
      </c>
      <c r="N13" s="102" t="n">
        <v>520</v>
      </c>
      <c r="O13" s="103" t="s">
        <v>16</v>
      </c>
    </row>
    <row r="14" s="66" customFormat="true" ht="13.5" hidden="false" customHeight="true" outlineLevel="0" collapsed="false">
      <c r="A14" s="94" t="n">
        <v>87</v>
      </c>
      <c r="B14" s="95"/>
      <c r="C14" s="160" t="s">
        <v>98</v>
      </c>
      <c r="D14" s="104"/>
      <c r="E14" s="98" t="n">
        <v>8002</v>
      </c>
      <c r="F14" s="98" t="n">
        <v>8002</v>
      </c>
      <c r="G14" s="99" t="s">
        <v>16</v>
      </c>
      <c r="H14" s="95"/>
      <c r="I14" s="100" t="n">
        <v>2080507</v>
      </c>
      <c r="J14" s="98" t="n">
        <v>2080507</v>
      </c>
      <c r="K14" s="99" t="s">
        <v>16</v>
      </c>
      <c r="L14" s="95"/>
      <c r="M14" s="101" t="n">
        <v>259.998375406148</v>
      </c>
      <c r="N14" s="102" t="n">
        <v>259.998375406148</v>
      </c>
      <c r="O14" s="103" t="s">
        <v>16</v>
      </c>
    </row>
    <row r="15" s="66" customFormat="true" ht="13.5" hidden="false" customHeight="true" outlineLevel="0" collapsed="false">
      <c r="A15" s="94" t="n">
        <v>88</v>
      </c>
      <c r="B15" s="72"/>
      <c r="C15" s="160" t="s">
        <v>99</v>
      </c>
      <c r="D15" s="104"/>
      <c r="E15" s="98" t="n">
        <v>12906</v>
      </c>
      <c r="F15" s="98" t="n">
        <v>12906</v>
      </c>
      <c r="G15" s="99" t="s">
        <v>16</v>
      </c>
      <c r="H15" s="95"/>
      <c r="I15" s="100" t="n">
        <v>3355560</v>
      </c>
      <c r="J15" s="98" t="n">
        <v>3355560</v>
      </c>
      <c r="K15" s="99" t="s">
        <v>16</v>
      </c>
      <c r="L15" s="95"/>
      <c r="M15" s="101" t="n">
        <v>260</v>
      </c>
      <c r="N15" s="102" t="n">
        <v>260</v>
      </c>
      <c r="O15" s="103" t="s">
        <v>16</v>
      </c>
    </row>
    <row r="16" s="66" customFormat="true" ht="13.5" hidden="false" customHeight="true" outlineLevel="0" collapsed="false">
      <c r="A16" s="65"/>
      <c r="C16" s="161" t="s">
        <v>100</v>
      </c>
      <c r="D16" s="162"/>
      <c r="E16" s="163" t="n">
        <v>20959</v>
      </c>
      <c r="F16" s="163" t="n">
        <v>20957</v>
      </c>
      <c r="G16" s="164" t="n">
        <v>2</v>
      </c>
      <c r="H16" s="72"/>
      <c r="I16" s="165" t="n">
        <v>5461287</v>
      </c>
      <c r="J16" s="163" t="n">
        <v>5460767</v>
      </c>
      <c r="K16" s="164" t="n">
        <v>520</v>
      </c>
      <c r="L16" s="72"/>
      <c r="M16" s="166" t="n">
        <v>260.570017653514</v>
      </c>
      <c r="N16" s="167" t="n">
        <v>260.570072052298</v>
      </c>
      <c r="O16" s="168" t="n">
        <v>260</v>
      </c>
    </row>
    <row r="17" customFormat="false" ht="12.75" hidden="false" customHeight="true" outlineLevel="0" collapsed="false">
      <c r="A17" s="146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7"/>
      <c r="B19" s="157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8"/>
      <c r="N19" s="158"/>
    </row>
    <row r="20" customFormat="false" ht="6.6" hidden="false" customHeight="true" outlineLevel="0" collapsed="false">
      <c r="A20" s="143"/>
    </row>
    <row r="21" s="66" customFormat="true" ht="13.5" hidden="false" customHeight="true" outlineLevel="0" collapsed="false">
      <c r="A21" s="18" t="s">
        <v>5</v>
      </c>
      <c r="B21" s="78"/>
      <c r="C21" s="18" t="s">
        <v>6</v>
      </c>
      <c r="D21" s="18"/>
      <c r="E21" s="18" t="s">
        <v>7</v>
      </c>
      <c r="F21" s="18"/>
      <c r="G21" s="18"/>
      <c r="H21" s="80"/>
      <c r="I21" s="18" t="s">
        <v>8</v>
      </c>
      <c r="J21" s="18"/>
      <c r="K21" s="18"/>
      <c r="L21" s="80"/>
      <c r="M21" s="18" t="s">
        <v>9</v>
      </c>
      <c r="N21" s="18"/>
      <c r="O21" s="18"/>
    </row>
    <row r="22" s="66" customFormat="true" ht="13.5" hidden="false" customHeight="true" outlineLevel="0" collapsed="false">
      <c r="A22" s="18"/>
      <c r="B22" s="78"/>
      <c r="C22" s="18"/>
      <c r="D22" s="18"/>
      <c r="E22" s="18" t="s">
        <v>10</v>
      </c>
      <c r="F22" s="23" t="s">
        <v>11</v>
      </c>
      <c r="G22" s="23"/>
      <c r="H22" s="81"/>
      <c r="I22" s="18" t="s">
        <v>10</v>
      </c>
      <c r="J22" s="23" t="s">
        <v>11</v>
      </c>
      <c r="K22" s="23"/>
      <c r="L22" s="81"/>
      <c r="M22" s="18" t="s">
        <v>10</v>
      </c>
      <c r="N22" s="18" t="s">
        <v>11</v>
      </c>
      <c r="O22" s="18"/>
    </row>
    <row r="23" s="66" customFormat="true" ht="13.5" hidden="false" customHeight="true" outlineLevel="0" collapsed="false">
      <c r="A23" s="18"/>
      <c r="B23" s="78"/>
      <c r="C23" s="18"/>
      <c r="D23" s="18"/>
      <c r="E23" s="18"/>
      <c r="F23" s="23" t="s">
        <v>12</v>
      </c>
      <c r="G23" s="23" t="s">
        <v>13</v>
      </c>
      <c r="H23" s="81"/>
      <c r="I23" s="18"/>
      <c r="J23" s="23" t="s">
        <v>12</v>
      </c>
      <c r="K23" s="23" t="s">
        <v>13</v>
      </c>
      <c r="L23" s="81"/>
      <c r="M23" s="18"/>
      <c r="N23" s="18" t="s">
        <v>12</v>
      </c>
      <c r="O23" s="18" t="s">
        <v>13</v>
      </c>
    </row>
    <row r="24" s="66" customFormat="true" ht="13.5" hidden="false" customHeight="true" outlineLevel="0" collapsed="false">
      <c r="A24" s="94" t="n">
        <v>22</v>
      </c>
      <c r="B24" s="95"/>
      <c r="C24" s="159" t="s">
        <v>102</v>
      </c>
      <c r="D24" s="118"/>
      <c r="E24" s="98" t="s">
        <v>16</v>
      </c>
      <c r="F24" s="98" t="s">
        <v>16</v>
      </c>
      <c r="G24" s="99" t="s">
        <v>16</v>
      </c>
      <c r="H24" s="95"/>
      <c r="I24" s="100" t="s">
        <v>16</v>
      </c>
      <c r="J24" s="98" t="s">
        <v>16</v>
      </c>
      <c r="K24" s="99" t="s">
        <v>16</v>
      </c>
      <c r="L24" s="95"/>
      <c r="M24" s="101" t="s">
        <v>16</v>
      </c>
      <c r="N24" s="102" t="s">
        <v>16</v>
      </c>
      <c r="O24" s="103" t="s">
        <v>16</v>
      </c>
    </row>
    <row r="25" s="66" customFormat="true" ht="13.5" hidden="false" customHeight="true" outlineLevel="0" collapsed="false">
      <c r="A25" s="94" t="n">
        <v>26</v>
      </c>
      <c r="B25" s="95"/>
      <c r="C25" s="160" t="s">
        <v>103</v>
      </c>
      <c r="D25" s="104"/>
      <c r="E25" s="98" t="s">
        <v>16</v>
      </c>
      <c r="F25" s="98" t="s">
        <v>16</v>
      </c>
      <c r="G25" s="99" t="s">
        <v>16</v>
      </c>
      <c r="H25" s="95"/>
      <c r="I25" s="100" t="s">
        <v>16</v>
      </c>
      <c r="J25" s="98" t="s">
        <v>16</v>
      </c>
      <c r="K25" s="99" t="s">
        <v>16</v>
      </c>
      <c r="L25" s="95"/>
      <c r="M25" s="101" t="s">
        <v>16</v>
      </c>
      <c r="N25" s="102" t="s">
        <v>16</v>
      </c>
      <c r="O25" s="103" t="s">
        <v>16</v>
      </c>
    </row>
    <row r="26" s="66" customFormat="true" ht="13.5" hidden="false" customHeight="true" outlineLevel="0" collapsed="false">
      <c r="A26" s="94" t="n">
        <v>37</v>
      </c>
      <c r="B26" s="95"/>
      <c r="C26" s="160" t="s">
        <v>104</v>
      </c>
      <c r="D26" s="104"/>
      <c r="E26" s="98" t="s">
        <v>16</v>
      </c>
      <c r="F26" s="98" t="s">
        <v>16</v>
      </c>
      <c r="G26" s="99" t="s">
        <v>16</v>
      </c>
      <c r="H26" s="95"/>
      <c r="I26" s="100" t="s">
        <v>16</v>
      </c>
      <c r="J26" s="98" t="s">
        <v>16</v>
      </c>
      <c r="K26" s="99" t="s">
        <v>16</v>
      </c>
      <c r="L26" s="95"/>
      <c r="M26" s="101" t="s">
        <v>16</v>
      </c>
      <c r="N26" s="102" t="s">
        <v>16</v>
      </c>
      <c r="O26" s="103" t="s">
        <v>16</v>
      </c>
    </row>
    <row r="27" s="66" customFormat="true" ht="13.5" hidden="false" customHeight="true" outlineLevel="0" collapsed="false">
      <c r="A27" s="94" t="n">
        <v>38</v>
      </c>
      <c r="B27" s="72"/>
      <c r="C27" s="160" t="s">
        <v>105</v>
      </c>
      <c r="D27" s="104"/>
      <c r="E27" s="98" t="s">
        <v>16</v>
      </c>
      <c r="F27" s="98" t="s">
        <v>16</v>
      </c>
      <c r="G27" s="99" t="s">
        <v>16</v>
      </c>
      <c r="H27" s="95"/>
      <c r="I27" s="100" t="s">
        <v>16</v>
      </c>
      <c r="J27" s="98" t="s">
        <v>16</v>
      </c>
      <c r="K27" s="99" t="s">
        <v>16</v>
      </c>
      <c r="L27" s="95"/>
      <c r="M27" s="101" t="s">
        <v>16</v>
      </c>
      <c r="N27" s="102" t="s">
        <v>16</v>
      </c>
      <c r="O27" s="103" t="s">
        <v>16</v>
      </c>
    </row>
    <row r="28" s="66" customFormat="true" ht="13.5" hidden="false" customHeight="true" outlineLevel="0" collapsed="false">
      <c r="A28" s="94" t="n">
        <v>54</v>
      </c>
      <c r="B28" s="72"/>
      <c r="C28" s="160" t="s">
        <v>106</v>
      </c>
      <c r="D28" s="104"/>
      <c r="E28" s="98" t="s">
        <v>16</v>
      </c>
      <c r="F28" s="98" t="s">
        <v>16</v>
      </c>
      <c r="G28" s="99" t="s">
        <v>16</v>
      </c>
      <c r="H28" s="95"/>
      <c r="I28" s="100" t="s">
        <v>16</v>
      </c>
      <c r="J28" s="98" t="s">
        <v>16</v>
      </c>
      <c r="K28" s="99" t="s">
        <v>16</v>
      </c>
      <c r="L28" s="95"/>
      <c r="M28" s="101" t="s">
        <v>16</v>
      </c>
      <c r="N28" s="102" t="s">
        <v>16</v>
      </c>
      <c r="O28" s="103" t="s">
        <v>16</v>
      </c>
    </row>
    <row r="29" s="66" customFormat="true" ht="13.5" hidden="false" customHeight="true" outlineLevel="0" collapsed="false">
      <c r="A29" s="94" t="n">
        <v>56</v>
      </c>
      <c r="B29" s="72"/>
      <c r="C29" s="160" t="s">
        <v>107</v>
      </c>
      <c r="D29" s="104"/>
      <c r="E29" s="98" t="n">
        <v>2</v>
      </c>
      <c r="F29" s="98" t="n">
        <v>2</v>
      </c>
      <c r="G29" s="99" t="s">
        <v>16</v>
      </c>
      <c r="H29" s="95"/>
      <c r="I29" s="100" t="n">
        <v>3481.4</v>
      </c>
      <c r="J29" s="98" t="n">
        <v>3481.4</v>
      </c>
      <c r="K29" s="99" t="s">
        <v>16</v>
      </c>
      <c r="L29" s="95"/>
      <c r="M29" s="101" t="n">
        <v>1740.7</v>
      </c>
      <c r="N29" s="102" t="n">
        <v>1740.7</v>
      </c>
      <c r="O29" s="103" t="s">
        <v>16</v>
      </c>
    </row>
    <row r="30" s="66" customFormat="true" ht="13.5" hidden="false" customHeight="true" outlineLevel="0" collapsed="false">
      <c r="A30" s="94" t="n">
        <v>58</v>
      </c>
      <c r="B30" s="72"/>
      <c r="C30" s="160" t="s">
        <v>108</v>
      </c>
      <c r="D30" s="104"/>
      <c r="E30" s="98" t="n">
        <v>1</v>
      </c>
      <c r="F30" s="98" t="n">
        <v>1</v>
      </c>
      <c r="G30" s="99" t="s">
        <v>16</v>
      </c>
      <c r="H30" s="95"/>
      <c r="I30" s="100" t="n">
        <v>0.52</v>
      </c>
      <c r="J30" s="98" t="n">
        <v>0.52</v>
      </c>
      <c r="K30" s="99" t="s">
        <v>16</v>
      </c>
      <c r="L30" s="95"/>
      <c r="M30" s="101" t="n">
        <v>0.52</v>
      </c>
      <c r="N30" s="102" t="n">
        <v>0.52</v>
      </c>
      <c r="O30" s="103" t="s">
        <v>16</v>
      </c>
    </row>
    <row r="31" s="66" customFormat="true" ht="13.5" hidden="false" customHeight="true" outlineLevel="0" collapsed="false">
      <c r="A31" s="94" t="n">
        <v>59</v>
      </c>
      <c r="B31" s="95"/>
      <c r="C31" s="160" t="s">
        <v>109</v>
      </c>
      <c r="D31" s="104"/>
      <c r="E31" s="98" t="n">
        <v>1</v>
      </c>
      <c r="F31" s="98" t="n">
        <v>1</v>
      </c>
      <c r="G31" s="99" t="s">
        <v>16</v>
      </c>
      <c r="H31" s="95"/>
      <c r="I31" s="100" t="n">
        <v>5948.02</v>
      </c>
      <c r="J31" s="98" t="n">
        <v>5948.02</v>
      </c>
      <c r="K31" s="99" t="s">
        <v>16</v>
      </c>
      <c r="L31" s="95"/>
      <c r="M31" s="101" t="n">
        <v>5948.02</v>
      </c>
      <c r="N31" s="102" t="n">
        <v>5948.02</v>
      </c>
      <c r="O31" s="103" t="s">
        <v>16</v>
      </c>
    </row>
    <row r="32" s="66" customFormat="true" ht="13.5" hidden="false" customHeight="true" outlineLevel="0" collapsed="false">
      <c r="A32" s="94" t="n">
        <v>60</v>
      </c>
      <c r="B32" s="95"/>
      <c r="C32" s="160" t="s">
        <v>110</v>
      </c>
      <c r="D32" s="104"/>
      <c r="E32" s="98" t="s">
        <v>16</v>
      </c>
      <c r="F32" s="98" t="s">
        <v>16</v>
      </c>
      <c r="G32" s="99" t="s">
        <v>16</v>
      </c>
      <c r="H32" s="95"/>
      <c r="I32" s="100" t="s">
        <v>16</v>
      </c>
      <c r="J32" s="98" t="s">
        <v>16</v>
      </c>
      <c r="K32" s="99" t="s">
        <v>16</v>
      </c>
      <c r="L32" s="95"/>
      <c r="M32" s="101" t="s">
        <v>16</v>
      </c>
      <c r="N32" s="102" t="s">
        <v>16</v>
      </c>
      <c r="O32" s="103" t="s">
        <v>16</v>
      </c>
    </row>
    <row r="33" s="66" customFormat="true" ht="13.5" hidden="false" customHeight="true" outlineLevel="0" collapsed="false">
      <c r="A33" s="94" t="n">
        <v>76</v>
      </c>
      <c r="B33" s="95"/>
      <c r="C33" s="160" t="s">
        <v>111</v>
      </c>
      <c r="D33" s="104"/>
      <c r="E33" s="98" t="s">
        <v>16</v>
      </c>
      <c r="F33" s="98" t="s">
        <v>16</v>
      </c>
      <c r="G33" s="99" t="s">
        <v>16</v>
      </c>
      <c r="H33" s="95"/>
      <c r="I33" s="100" t="s">
        <v>16</v>
      </c>
      <c r="J33" s="98" t="s">
        <v>16</v>
      </c>
      <c r="K33" s="99" t="s">
        <v>16</v>
      </c>
      <c r="L33" s="95"/>
      <c r="M33" s="101" t="s">
        <v>16</v>
      </c>
      <c r="N33" s="102" t="s">
        <v>16</v>
      </c>
      <c r="O33" s="103" t="s">
        <v>16</v>
      </c>
    </row>
    <row r="34" s="66" customFormat="true" ht="13.5" hidden="false" customHeight="true" outlineLevel="0" collapsed="false">
      <c r="A34" s="94" t="n">
        <v>89</v>
      </c>
      <c r="B34" s="95"/>
      <c r="C34" s="160" t="s">
        <v>112</v>
      </c>
      <c r="D34" s="104"/>
      <c r="E34" s="98" t="n">
        <v>1</v>
      </c>
      <c r="F34" s="98" t="n">
        <v>1</v>
      </c>
      <c r="G34" s="99" t="s">
        <v>16</v>
      </c>
      <c r="H34" s="95"/>
      <c r="I34" s="100" t="n">
        <v>260</v>
      </c>
      <c r="J34" s="98" t="n">
        <v>260</v>
      </c>
      <c r="K34" s="99" t="s">
        <v>16</v>
      </c>
      <c r="L34" s="95"/>
      <c r="M34" s="101" t="n">
        <v>260</v>
      </c>
      <c r="N34" s="102" t="n">
        <v>260</v>
      </c>
      <c r="O34" s="103" t="s">
        <v>16</v>
      </c>
    </row>
    <row r="35" s="66" customFormat="true" ht="13.5" hidden="false" customHeight="true" outlineLevel="0" collapsed="false">
      <c r="A35" s="65"/>
      <c r="C35" s="161" t="s">
        <v>113</v>
      </c>
      <c r="D35" s="162"/>
      <c r="E35" s="163" t="n">
        <v>5</v>
      </c>
      <c r="F35" s="163" t="n">
        <v>5</v>
      </c>
      <c r="G35" s="164" t="s">
        <v>16</v>
      </c>
      <c r="H35" s="72"/>
      <c r="I35" s="165" t="n">
        <v>9689.94</v>
      </c>
      <c r="J35" s="163" t="n">
        <v>9689.94</v>
      </c>
      <c r="K35" s="164" t="s">
        <v>16</v>
      </c>
      <c r="L35" s="72"/>
      <c r="M35" s="166" t="n">
        <v>1937.988</v>
      </c>
      <c r="N35" s="167" t="n">
        <v>1937.988</v>
      </c>
      <c r="O35" s="168" t="s">
        <v>16</v>
      </c>
    </row>
    <row r="36" customFormat="false" ht="12.75" hidden="false" customHeight="true" outlineLevel="0" collapsed="false">
      <c r="A36" s="146" t="s">
        <v>89</v>
      </c>
    </row>
    <row r="37" customFormat="false" ht="12.75" hidden="false" customHeight="false" outlineLevel="0" collapsed="false">
      <c r="A37" s="147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7" width="9.14"/>
    <col collapsed="false" customWidth="true" hidden="false" outlineLevel="0" max="16" min="16" style="157" width="30.28"/>
    <col collapsed="false" customWidth="true" hidden="false" outlineLevel="0" max="17" min="17" style="157" width="14.28"/>
    <col collapsed="false" customWidth="true" hidden="false" outlineLevel="0" max="18" min="18" style="157" width="12.7"/>
    <col collapsed="false" customWidth="false" hidden="false" outlineLevel="0" max="257" min="19" style="157" width="9.14"/>
  </cols>
  <sheetData>
    <row r="1" s="4" customFormat="true" ht="16.5" hidden="false" customHeight="true" outlineLevel="0" collapsed="false">
      <c r="A1" s="2" t="s">
        <v>0</v>
      </c>
      <c r="B1" s="169"/>
      <c r="C1" s="169"/>
      <c r="N1" s="170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71" t="s">
        <v>115</v>
      </c>
      <c r="Q3" s="172"/>
      <c r="R3" s="171"/>
      <c r="S3" s="17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74"/>
      <c r="Q4" s="76" t="s">
        <v>116</v>
      </c>
      <c r="R4" s="174"/>
      <c r="S4" s="175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74" t="s">
        <v>118</v>
      </c>
      <c r="Q5" s="176" t="n">
        <v>0.882604486041633</v>
      </c>
      <c r="R5" s="174" t="s">
        <v>118</v>
      </c>
      <c r="S5" s="177" t="n">
        <v>0.86623927454375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74" t="s">
        <v>119</v>
      </c>
      <c r="Q6" s="176" t="n">
        <v>0.0527674681297402</v>
      </c>
      <c r="R6" s="174" t="s">
        <v>119</v>
      </c>
      <c r="S6" s="177" t="n">
        <v>0.0728505624155044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74" t="s">
        <v>120</v>
      </c>
      <c r="Q7" s="176" t="n">
        <v>0.0525254155236405</v>
      </c>
      <c r="R7" s="174" t="s">
        <v>120</v>
      </c>
      <c r="S7" s="177" t="n">
        <v>0.0465032938412347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74" t="s">
        <v>121</v>
      </c>
      <c r="Q8" s="176" t="n">
        <v>0.0104889462643214</v>
      </c>
      <c r="R8" s="174" t="s">
        <v>121</v>
      </c>
      <c r="S8" s="177" t="n">
        <v>0.0139058712646755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78" t="s">
        <v>122</v>
      </c>
      <c r="Q9" s="179" t="n">
        <v>0.00161368404066484</v>
      </c>
      <c r="R9" s="178" t="s">
        <v>122</v>
      </c>
      <c r="S9" s="180" t="n">
        <v>0.000500997934835724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81" t="n">
        <v>1</v>
      </c>
      <c r="R10" s="4"/>
      <c r="S10" s="181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82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83" t="s">
        <v>123</v>
      </c>
      <c r="Q17" s="173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84"/>
      <c r="Q18" s="185" t="s">
        <v>116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86" t="s">
        <v>118</v>
      </c>
      <c r="Q19" s="187" t="n">
        <v>0.525434599902685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86" t="s">
        <v>119</v>
      </c>
      <c r="Q20" s="187" t="n">
        <v>0.250409165302782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86" t="s">
        <v>124</v>
      </c>
      <c r="Q21" s="187" t="n">
        <v>0.119945149732384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86" t="s">
        <v>125</v>
      </c>
      <c r="Q22" s="187" t="n">
        <v>0.10118105011722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88" t="s">
        <v>126</v>
      </c>
      <c r="Q23" s="189" t="n">
        <v>0.00303003494492856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90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83" t="s">
        <v>123</v>
      </c>
      <c r="Q25" s="173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84"/>
      <c r="Q26" s="185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86" t="s">
        <v>118</v>
      </c>
      <c r="Q27" s="187" t="n">
        <v>0.5816972969857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86" t="s">
        <v>119</v>
      </c>
      <c r="Q28" s="187" t="n">
        <v>0.246371135482173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86" t="s">
        <v>125</v>
      </c>
      <c r="Q29" s="187" t="n">
        <v>0.100705470574852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86" t="s">
        <v>124</v>
      </c>
      <c r="Q30" s="187" t="n">
        <v>0.0689093645880586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88" t="s">
        <v>126</v>
      </c>
      <c r="Q31" s="189" t="n">
        <v>0.00231673236921585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91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1:53Z</dcterms:modified>
  <cp:revision>0</cp:revision>
  <dc:subject>Maio/96</dc:subject>
  <dc:title>Boletim Estatístico da Previdência Social</dc:title>
</cp:coreProperties>
</file>