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6" sheetId="1" state="visible" r:id="rId2"/>
    <sheet name="Gráfico6" sheetId="2" state="visible" r:id="rId3"/>
  </sheets>
  <definedNames>
    <definedName function="false" hidden="false" localSheetId="0" name="_xlnm.Print_Area" vbProcedure="false">'06'!$A$1:$U$43</definedName>
    <definedName function="false" hidden="false" localSheetId="1" name="_xlnm.Print_Area" vbProcedure="false">Gráfico6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0 Nº 02</t>
  </si>
  <si>
    <t xml:space="preserve">Fevereiro/2005</t>
  </si>
  <si>
    <t xml:space="preserve">06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mazonas</t>
  </si>
  <si>
    <t xml:space="preserve">VALOR</t>
  </si>
  <si>
    <t xml:space="preserve">São Paulo</t>
  </si>
  <si>
    <t xml:space="preserve">Norte</t>
  </si>
  <si>
    <t xml:space="preserve">Rio de Janeiro</t>
  </si>
  <si>
    <t xml:space="preserve">Nordeste</t>
  </si>
  <si>
    <t xml:space="preserve">Espírito Santo</t>
  </si>
  <si>
    <t xml:space="preserve">Sudeste</t>
  </si>
  <si>
    <t xml:space="preserve">Roraima</t>
  </si>
  <si>
    <t xml:space="preserve">Sul</t>
  </si>
  <si>
    <t xml:space="preserve">Mato Grosso</t>
  </si>
  <si>
    <t xml:space="preserve">Centro-Oeste</t>
  </si>
  <si>
    <t xml:space="preserve">Minas Gerais</t>
  </si>
  <si>
    <t xml:space="preserve">Distrito Federal</t>
  </si>
  <si>
    <t xml:space="preserve">Piauí</t>
  </si>
  <si>
    <t xml:space="preserve">Goiás</t>
  </si>
  <si>
    <t xml:space="preserve">Bahia</t>
  </si>
  <si>
    <t xml:space="preserve">Mato Grosso do Sul</t>
  </si>
  <si>
    <t xml:space="preserve">Paraná</t>
  </si>
  <si>
    <t xml:space="preserve">Pará</t>
  </si>
  <si>
    <t xml:space="preserve">Alagoas</t>
  </si>
  <si>
    <t xml:space="preserve">Ceará</t>
  </si>
  <si>
    <t xml:space="preserve">Pernambuco</t>
  </si>
  <si>
    <t xml:space="preserve">Santa Catarina</t>
  </si>
  <si>
    <t xml:space="preserve">Rio Grande do Sul</t>
  </si>
  <si>
    <t xml:space="preserve">Sergipe</t>
  </si>
  <si>
    <t xml:space="preserve">Rio Grande do Norte</t>
  </si>
  <si>
    <t xml:space="preserve">Paraíba</t>
  </si>
  <si>
    <t xml:space="preserve">Amapá</t>
  </si>
  <si>
    <t xml:space="preserve">Acre</t>
  </si>
  <si>
    <t xml:space="preserve">Rondônia</t>
  </si>
  <si>
    <t xml:space="preserve">Tocantins</t>
  </si>
  <si>
    <t xml:space="preserve">Maranh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!$N$4:$N$30</c:f>
              <c:strCache>
                <c:ptCount val="27"/>
                <c:pt idx="0">
                  <c:v>Amazonas</c:v>
                </c:pt>
                <c:pt idx="1">
                  <c:v>São Paulo</c:v>
                </c:pt>
                <c:pt idx="2">
                  <c:v>Rio de Janeiro</c:v>
                </c:pt>
                <c:pt idx="3">
                  <c:v>Espírito Santo</c:v>
                </c:pt>
                <c:pt idx="4">
                  <c:v>Roraima</c:v>
                </c:pt>
                <c:pt idx="5">
                  <c:v>Mato Grosso</c:v>
                </c:pt>
                <c:pt idx="6">
                  <c:v>Minas Gerais</c:v>
                </c:pt>
                <c:pt idx="7">
                  <c:v>Distrito Federal</c:v>
                </c:pt>
                <c:pt idx="8">
                  <c:v>Piauí</c:v>
                </c:pt>
                <c:pt idx="9">
                  <c:v>Goiás</c:v>
                </c:pt>
                <c:pt idx="10">
                  <c:v>Bahia</c:v>
                </c:pt>
                <c:pt idx="11">
                  <c:v>Mato Grosso do Sul</c:v>
                </c:pt>
                <c:pt idx="12">
                  <c:v>Paraná</c:v>
                </c:pt>
                <c:pt idx="13">
                  <c:v>Pará</c:v>
                </c:pt>
                <c:pt idx="14">
                  <c:v>Alagoas</c:v>
                </c:pt>
                <c:pt idx="15">
                  <c:v>Ceará</c:v>
                </c:pt>
                <c:pt idx="16">
                  <c:v>Pernambuco</c:v>
                </c:pt>
                <c:pt idx="17">
                  <c:v>Santa Catarina</c:v>
                </c:pt>
                <c:pt idx="18">
                  <c:v>Rio Grande do Sul</c:v>
                </c:pt>
                <c:pt idx="19">
                  <c:v>Sergipe</c:v>
                </c:pt>
                <c:pt idx="20">
                  <c:v>Rio Grande do Norte</c:v>
                </c:pt>
                <c:pt idx="21">
                  <c:v>Paraíba</c:v>
                </c:pt>
                <c:pt idx="22">
                  <c:v>Amapá</c:v>
                </c:pt>
                <c:pt idx="23">
                  <c:v>Acre</c:v>
                </c:pt>
                <c:pt idx="24">
                  <c:v>Rondônia</c:v>
                </c:pt>
                <c:pt idx="25">
                  <c:v>Tocantins</c:v>
                </c:pt>
                <c:pt idx="26">
                  <c:v>Maranhão</c:v>
                </c:pt>
              </c:strCache>
            </c:strRef>
          </c:cat>
          <c:val>
            <c:numRef>
              <c:f>Gráfico6!$O$4:$O$30</c:f>
              <c:numCache>
                <c:formatCode>General</c:formatCode>
                <c:ptCount val="27"/>
                <c:pt idx="0">
                  <c:v>52</c:v>
                </c:pt>
                <c:pt idx="1">
                  <c:v>51</c:v>
                </c:pt>
                <c:pt idx="2">
                  <c:v>42</c:v>
                </c:pt>
                <c:pt idx="3">
                  <c:v>42</c:v>
                </c:pt>
                <c:pt idx="4">
                  <c:v>4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29</c:v>
                </c:pt>
                <c:pt idx="9">
                  <c:v>28</c:v>
                </c:pt>
                <c:pt idx="10">
                  <c:v>27</c:v>
                </c:pt>
                <c:pt idx="11">
                  <c:v>26</c:v>
                </c:pt>
                <c:pt idx="12">
                  <c:v>25</c:v>
                </c:pt>
                <c:pt idx="13">
                  <c:v>25</c:v>
                </c:pt>
                <c:pt idx="14">
                  <c:v>23</c:v>
                </c:pt>
                <c:pt idx="15">
                  <c:v>21</c:v>
                </c:pt>
                <c:pt idx="16">
                  <c:v>21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17</c:v>
                </c:pt>
                <c:pt idx="21">
                  <c:v>16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</c:ser>
        <c:gapWidth val="150"/>
        <c:overlap val="0"/>
        <c:axId val="58204119"/>
        <c:axId val="34747780"/>
      </c:barChart>
      <c:catAx>
        <c:axId val="5820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780"/>
        <c:crossesAt val="0"/>
        <c:auto val="1"/>
        <c:lblAlgn val="ctr"/>
        <c:lblOffset val="100"/>
        <c:noMultiLvlLbl val="0"/>
      </c:catAx>
      <c:valAx>
        <c:axId val="34747780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11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Q$5:$Q$9</c:f>
              <c:numCache>
                <c:formatCode>General</c:formatCode>
                <c:ptCount val="5"/>
                <c:pt idx="0">
                  <c:v>12281</c:v>
                </c:pt>
                <c:pt idx="1">
                  <c:v>57514</c:v>
                </c:pt>
                <c:pt idx="2">
                  <c:v>124736</c:v>
                </c:pt>
                <c:pt idx="3">
                  <c:v>49530</c:v>
                </c:pt>
                <c:pt idx="4">
                  <c:v>1536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R$5:$R$9</c:f>
              <c:numCache>
                <c:formatCode>General</c:formatCode>
                <c:ptCount val="5"/>
                <c:pt idx="0">
                  <c:v>4669229.24</c:v>
                </c:pt>
                <c:pt idx="1">
                  <c:v>20252092.12</c:v>
                </c:pt>
                <c:pt idx="2">
                  <c:v>74753571.1</c:v>
                </c:pt>
                <c:pt idx="3">
                  <c:v>24077581.32</c:v>
                </c:pt>
                <c:pt idx="4">
                  <c:v>7268309.8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259428</v>
      </c>
      <c r="F9" s="30" t="n">
        <v>100</v>
      </c>
      <c r="G9" s="30" t="n">
        <v>-7.79663426510049</v>
      </c>
      <c r="H9" s="31" t="n">
        <v>198224</v>
      </c>
      <c r="I9" s="32" t="n">
        <v>61204</v>
      </c>
      <c r="J9" s="33"/>
      <c r="K9" s="29" t="n">
        <v>131020783.66</v>
      </c>
      <c r="L9" s="30" t="n">
        <v>100</v>
      </c>
      <c r="M9" s="30" t="n">
        <v>-6.76446940561203</v>
      </c>
      <c r="N9" s="31" t="n">
        <v>114834625.88</v>
      </c>
      <c r="O9" s="32" t="n">
        <v>16186157.78</v>
      </c>
      <c r="P9" s="33"/>
      <c r="Q9" s="34" t="n">
        <v>505.037172780116</v>
      </c>
      <c r="R9" s="30" t="n">
        <v>579.317468520462</v>
      </c>
      <c r="S9" s="35" t="n">
        <v>264.462417162277</v>
      </c>
      <c r="T9" s="28"/>
      <c r="U9" s="36" t="n">
        <v>33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2281</v>
      </c>
      <c r="F10" s="43" t="n">
        <v>4.73387606580631</v>
      </c>
      <c r="G10" s="43" t="n">
        <v>-9.51889781183232</v>
      </c>
      <c r="H10" s="44" t="n">
        <v>6758</v>
      </c>
      <c r="I10" s="45" t="n">
        <v>5523</v>
      </c>
      <c r="J10" s="24"/>
      <c r="K10" s="42" t="n">
        <v>4669229.24</v>
      </c>
      <c r="L10" s="43" t="n">
        <v>3.56373172985798</v>
      </c>
      <c r="M10" s="43" t="n">
        <v>-8.66276346985367</v>
      </c>
      <c r="N10" s="44" t="n">
        <v>3229309.72</v>
      </c>
      <c r="O10" s="45" t="n">
        <v>1439919.52</v>
      </c>
      <c r="P10" s="24" t="n">
        <v>0</v>
      </c>
      <c r="Q10" s="46" t="n">
        <v>380.199433270906</v>
      </c>
      <c r="R10" s="43" t="n">
        <v>477.849914175792</v>
      </c>
      <c r="S10" s="47" t="n">
        <v>260.713293499909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011</v>
      </c>
      <c r="F11" s="53" t="n">
        <v>0.775166905653977</v>
      </c>
      <c r="G11" s="53" t="n">
        <v>4.95824634655533</v>
      </c>
      <c r="H11" s="54" t="n">
        <v>837</v>
      </c>
      <c r="I11" s="55" t="n">
        <v>1174</v>
      </c>
      <c r="J11" s="24"/>
      <c r="K11" s="52" t="n">
        <v>670419.1</v>
      </c>
      <c r="L11" s="53" t="n">
        <v>0.511689123871937</v>
      </c>
      <c r="M11" s="53" t="n">
        <v>6.27344856678074</v>
      </c>
      <c r="N11" s="54" t="n">
        <v>364940.16</v>
      </c>
      <c r="O11" s="55" t="n">
        <v>305478.94</v>
      </c>
      <c r="P11" s="24"/>
      <c r="Q11" s="56" t="n">
        <v>333.375982098458</v>
      </c>
      <c r="R11" s="53" t="n">
        <v>436.009749103943</v>
      </c>
      <c r="S11" s="57" t="n">
        <v>260.203526405451</v>
      </c>
      <c r="T11" s="41"/>
      <c r="U11" s="58" t="n">
        <v>13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863</v>
      </c>
      <c r="F12" s="53" t="n">
        <v>0.33265491774211</v>
      </c>
      <c r="G12" s="53" t="n">
        <v>-6.6017316017316</v>
      </c>
      <c r="H12" s="54" t="n">
        <v>263</v>
      </c>
      <c r="I12" s="55" t="n">
        <v>600</v>
      </c>
      <c r="J12" s="24"/>
      <c r="K12" s="52" t="n">
        <v>274756.56</v>
      </c>
      <c r="L12" s="53" t="n">
        <v>0.209704561615961</v>
      </c>
      <c r="M12" s="53" t="n">
        <v>-13.7648967387934</v>
      </c>
      <c r="N12" s="54" t="n">
        <v>118756.56</v>
      </c>
      <c r="O12" s="55" t="n">
        <v>156000</v>
      </c>
      <c r="P12" s="24"/>
      <c r="Q12" s="56" t="n">
        <v>318.373765932793</v>
      </c>
      <c r="R12" s="53" t="n">
        <v>451.545855513308</v>
      </c>
      <c r="S12" s="57" t="n">
        <v>260</v>
      </c>
      <c r="T12" s="41"/>
      <c r="U12" s="58" t="n">
        <v>15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1825</v>
      </c>
      <c r="F13" s="53" t="n">
        <v>0.703470712490556</v>
      </c>
      <c r="G13" s="53" t="n">
        <v>-19.497132774592</v>
      </c>
      <c r="H13" s="54" t="n">
        <v>1212</v>
      </c>
      <c r="I13" s="55" t="n">
        <v>613</v>
      </c>
      <c r="J13" s="24"/>
      <c r="K13" s="52" t="n">
        <v>814596.64</v>
      </c>
      <c r="L13" s="53" t="n">
        <v>0.621730856162397</v>
      </c>
      <c r="M13" s="53" t="n">
        <v>-16.082007069538</v>
      </c>
      <c r="N13" s="54" t="n">
        <v>655216.64</v>
      </c>
      <c r="O13" s="55" t="n">
        <v>159380</v>
      </c>
      <c r="P13" s="24"/>
      <c r="Q13" s="56" t="n">
        <v>446.354323287671</v>
      </c>
      <c r="R13" s="53" t="n">
        <v>540.607788778878</v>
      </c>
      <c r="S13" s="57" t="n">
        <v>260</v>
      </c>
      <c r="T13" s="41"/>
      <c r="U13" s="58" t="n">
        <v>52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434</v>
      </c>
      <c r="F14" s="53" t="n">
        <v>0.167291117381316</v>
      </c>
      <c r="G14" s="53" t="n">
        <v>9.3198992443325</v>
      </c>
      <c r="H14" s="54" t="n">
        <v>199</v>
      </c>
      <c r="I14" s="55" t="n">
        <v>235</v>
      </c>
      <c r="J14" s="24"/>
      <c r="K14" s="52" t="n">
        <v>156253.24</v>
      </c>
      <c r="L14" s="53" t="n">
        <v>0.119258361639386</v>
      </c>
      <c r="M14" s="53" t="n">
        <v>16.9612882257119</v>
      </c>
      <c r="N14" s="54" t="n">
        <v>95153.24</v>
      </c>
      <c r="O14" s="55" t="n">
        <v>61100</v>
      </c>
      <c r="P14" s="24"/>
      <c r="Q14" s="56" t="n">
        <v>360.030506912442</v>
      </c>
      <c r="R14" s="53" t="n">
        <v>478.156984924623</v>
      </c>
      <c r="S14" s="57" t="n">
        <v>260</v>
      </c>
      <c r="T14" s="41"/>
      <c r="U14" s="58" t="n">
        <v>41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5417</v>
      </c>
      <c r="F15" s="53" t="n">
        <v>2.08805526003361</v>
      </c>
      <c r="G15" s="53" t="n">
        <v>-9.85188883341655</v>
      </c>
      <c r="H15" s="54" t="n">
        <v>3183</v>
      </c>
      <c r="I15" s="55" t="n">
        <v>2234</v>
      </c>
      <c r="J15" s="24"/>
      <c r="K15" s="52" t="n">
        <v>2121029.82</v>
      </c>
      <c r="L15" s="53" t="n">
        <v>1.61884989598604</v>
      </c>
      <c r="M15" s="53" t="n">
        <v>-8.76916991512244</v>
      </c>
      <c r="N15" s="54" t="n">
        <v>1537194.36</v>
      </c>
      <c r="O15" s="55" t="n">
        <v>583835.46</v>
      </c>
      <c r="P15" s="24"/>
      <c r="Q15" s="56" t="n">
        <v>391.550640575965</v>
      </c>
      <c r="R15" s="53" t="n">
        <v>482.938850141376</v>
      </c>
      <c r="S15" s="57" t="n">
        <v>261.34085049239</v>
      </c>
      <c r="T15" s="41"/>
      <c r="U15" s="58" t="n">
        <v>25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386</v>
      </c>
      <c r="F16" s="53" t="n">
        <v>0.148788873984304</v>
      </c>
      <c r="G16" s="53" t="n">
        <v>-22.8</v>
      </c>
      <c r="H16" s="54" t="n">
        <v>288</v>
      </c>
      <c r="I16" s="55" t="n">
        <v>98</v>
      </c>
      <c r="J16" s="24"/>
      <c r="K16" s="52" t="n">
        <v>150141.68</v>
      </c>
      <c r="L16" s="53" t="n">
        <v>0.114593788714941</v>
      </c>
      <c r="M16" s="53" t="n">
        <v>-21.0089528147677</v>
      </c>
      <c r="N16" s="54" t="n">
        <v>124661.68</v>
      </c>
      <c r="O16" s="55" t="n">
        <v>25480</v>
      </c>
      <c r="P16" s="24"/>
      <c r="Q16" s="56" t="n">
        <v>388.968082901554</v>
      </c>
      <c r="R16" s="53" t="n">
        <v>432.853055555556</v>
      </c>
      <c r="S16" s="57" t="n">
        <v>260</v>
      </c>
      <c r="T16" s="41"/>
      <c r="U16" s="58" t="n">
        <v>15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345</v>
      </c>
      <c r="F17" s="53" t="n">
        <v>0.518448278520437</v>
      </c>
      <c r="G17" s="53" t="n">
        <v>-13.7820512820513</v>
      </c>
      <c r="H17" s="54" t="n">
        <v>776</v>
      </c>
      <c r="I17" s="55" t="n">
        <v>569</v>
      </c>
      <c r="J17" s="24"/>
      <c r="K17" s="52" t="n">
        <v>482032.2</v>
      </c>
      <c r="L17" s="53" t="n">
        <v>0.367905141867322</v>
      </c>
      <c r="M17" s="53" t="n">
        <v>-11.2836657378577</v>
      </c>
      <c r="N17" s="54" t="n">
        <v>333387.08</v>
      </c>
      <c r="O17" s="55" t="n">
        <v>148645.12</v>
      </c>
      <c r="P17" s="24"/>
      <c r="Q17" s="56" t="n">
        <v>358.388252788104</v>
      </c>
      <c r="R17" s="53" t="n">
        <v>429.622525773196</v>
      </c>
      <c r="S17" s="57" t="n">
        <v>261.239226713533</v>
      </c>
      <c r="T17" s="41"/>
      <c r="U17" s="58" t="n">
        <v>12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57514</v>
      </c>
      <c r="F18" s="43" t="n">
        <v>22.1695422236613</v>
      </c>
      <c r="G18" s="43" t="n">
        <v>-9.06158589611827</v>
      </c>
      <c r="H18" s="44" t="n">
        <v>26680</v>
      </c>
      <c r="I18" s="45" t="n">
        <v>30834</v>
      </c>
      <c r="J18" s="60"/>
      <c r="K18" s="42" t="n">
        <v>20252092.12</v>
      </c>
      <c r="L18" s="43" t="n">
        <v>15.4571599667381</v>
      </c>
      <c r="M18" s="43" t="n">
        <v>-8.46442026437048</v>
      </c>
      <c r="N18" s="44" t="n">
        <v>12194899.34</v>
      </c>
      <c r="O18" s="45" t="n">
        <v>8057192.78</v>
      </c>
      <c r="P18" s="24" t="n">
        <v>0</v>
      </c>
      <c r="Q18" s="46" t="n">
        <v>352.124563062906</v>
      </c>
      <c r="R18" s="43" t="n">
        <v>457.080185157421</v>
      </c>
      <c r="S18" s="47" t="n">
        <v>261.308710514367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7029</v>
      </c>
      <c r="F19" s="53" t="n">
        <v>2.70942226744993</v>
      </c>
      <c r="G19" s="53" t="n">
        <v>-18.3908045977012</v>
      </c>
      <c r="H19" s="54" t="n">
        <v>2043</v>
      </c>
      <c r="I19" s="55" t="n">
        <v>4986</v>
      </c>
      <c r="J19" s="24"/>
      <c r="K19" s="52" t="n">
        <v>2165279.48</v>
      </c>
      <c r="L19" s="53" t="n">
        <v>1.65262290417902</v>
      </c>
      <c r="M19" s="53" t="n">
        <v>-16.5624063856625</v>
      </c>
      <c r="N19" s="54" t="n">
        <v>869054.42</v>
      </c>
      <c r="O19" s="55" t="n">
        <v>1296225.06</v>
      </c>
      <c r="P19" s="24"/>
      <c r="Q19" s="56" t="n">
        <v>308.049435197041</v>
      </c>
      <c r="R19" s="53" t="n">
        <v>425.381507586882</v>
      </c>
      <c r="S19" s="57" t="n">
        <v>259.97293622142</v>
      </c>
      <c r="T19" s="41"/>
      <c r="U19" s="58" t="n">
        <v>10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2922</v>
      </c>
      <c r="F20" s="53" t="n">
        <v>1.1263240667931</v>
      </c>
      <c r="G20" s="53" t="n">
        <v>-14.8353249781405</v>
      </c>
      <c r="H20" s="54" t="n">
        <v>1236</v>
      </c>
      <c r="I20" s="55" t="n">
        <v>1686</v>
      </c>
      <c r="J20" s="24"/>
      <c r="K20" s="52" t="n">
        <v>937092.78</v>
      </c>
      <c r="L20" s="53" t="n">
        <v>0.715224526844354</v>
      </c>
      <c r="M20" s="53" t="n">
        <v>-16.4088296434147</v>
      </c>
      <c r="N20" s="54" t="n">
        <v>498732.78</v>
      </c>
      <c r="O20" s="55" t="n">
        <v>438360</v>
      </c>
      <c r="P20" s="24"/>
      <c r="Q20" s="56" t="n">
        <v>320.702525667351</v>
      </c>
      <c r="R20" s="53" t="n">
        <v>403.505485436893</v>
      </c>
      <c r="S20" s="57" t="n">
        <v>260</v>
      </c>
      <c r="T20" s="41"/>
      <c r="U20" s="58" t="n">
        <v>29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8892</v>
      </c>
      <c r="F21" s="53" t="n">
        <v>3.42754058929645</v>
      </c>
      <c r="G21" s="53" t="n">
        <v>-8.22582309835896</v>
      </c>
      <c r="H21" s="54" t="n">
        <v>3865</v>
      </c>
      <c r="I21" s="55" t="n">
        <v>5027</v>
      </c>
      <c r="J21" s="24"/>
      <c r="K21" s="52" t="n">
        <v>3043132.3</v>
      </c>
      <c r="L21" s="53" t="n">
        <v>2.32263326091603</v>
      </c>
      <c r="M21" s="53" t="n">
        <v>-6.10715749164184</v>
      </c>
      <c r="N21" s="54" t="n">
        <v>1736677.28</v>
      </c>
      <c r="O21" s="55" t="n">
        <v>1306455.02</v>
      </c>
      <c r="P21" s="24"/>
      <c r="Q21" s="56" t="n">
        <v>342.232602339181</v>
      </c>
      <c r="R21" s="53" t="n">
        <v>449.334354463131</v>
      </c>
      <c r="S21" s="57" t="n">
        <v>259.887610901134</v>
      </c>
      <c r="T21" s="41"/>
      <c r="U21" s="58" t="n">
        <v>21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4724</v>
      </c>
      <c r="F22" s="53" t="n">
        <v>1.82092912098925</v>
      </c>
      <c r="G22" s="53" t="n">
        <v>8.12542915999084</v>
      </c>
      <c r="H22" s="54" t="n">
        <v>2216</v>
      </c>
      <c r="I22" s="55" t="n">
        <v>2508</v>
      </c>
      <c r="J22" s="24"/>
      <c r="K22" s="52" t="n">
        <v>1624260.82</v>
      </c>
      <c r="L22" s="53" t="n">
        <v>1.23969707295826</v>
      </c>
      <c r="M22" s="53" t="n">
        <v>10.2718847651578</v>
      </c>
      <c r="N22" s="54" t="n">
        <v>971047.48</v>
      </c>
      <c r="O22" s="55" t="n">
        <v>653213.34</v>
      </c>
      <c r="P22" s="24"/>
      <c r="Q22" s="56" t="n">
        <v>343.8316723116</v>
      </c>
      <c r="R22" s="53" t="n">
        <v>438.198321299639</v>
      </c>
      <c r="S22" s="57" t="n">
        <v>260.451889952153</v>
      </c>
      <c r="T22" s="41"/>
      <c r="U22" s="58" t="n">
        <v>17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5436</v>
      </c>
      <c r="F23" s="53" t="n">
        <v>2.0953790647116</v>
      </c>
      <c r="G23" s="53" t="n">
        <v>-6.43717728055078</v>
      </c>
      <c r="H23" s="54" t="n">
        <v>2225</v>
      </c>
      <c r="I23" s="55" t="n">
        <v>3211</v>
      </c>
      <c r="J23" s="24"/>
      <c r="K23" s="52" t="n">
        <v>1763899.28</v>
      </c>
      <c r="L23" s="53" t="n">
        <v>1.3462744083239</v>
      </c>
      <c r="M23" s="53" t="n">
        <v>-8.58764848281346</v>
      </c>
      <c r="N23" s="54" t="n">
        <v>928119.66</v>
      </c>
      <c r="O23" s="55" t="n">
        <v>835779.62</v>
      </c>
      <c r="P23" s="24"/>
      <c r="Q23" s="56" t="n">
        <v>324.484782928624</v>
      </c>
      <c r="R23" s="53" t="n">
        <v>417.132431460674</v>
      </c>
      <c r="S23" s="57" t="n">
        <v>260.286396761134</v>
      </c>
      <c r="T23" s="41"/>
      <c r="U23" s="58" t="n">
        <v>16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9563</v>
      </c>
      <c r="F24" s="53" t="n">
        <v>3.68618653345051</v>
      </c>
      <c r="G24" s="53" t="n">
        <v>-3.81211023938846</v>
      </c>
      <c r="H24" s="54" t="n">
        <v>4783</v>
      </c>
      <c r="I24" s="55" t="n">
        <v>4780</v>
      </c>
      <c r="J24" s="24"/>
      <c r="K24" s="52" t="n">
        <v>3492455.2</v>
      </c>
      <c r="L24" s="53" t="n">
        <v>2.66557343227541</v>
      </c>
      <c r="M24" s="53" t="n">
        <v>-4.16200617286372</v>
      </c>
      <c r="N24" s="54" t="n">
        <v>2228189.34</v>
      </c>
      <c r="O24" s="55" t="n">
        <v>1264265.86</v>
      </c>
      <c r="P24" s="24"/>
      <c r="Q24" s="56" t="n">
        <v>365.204977517515</v>
      </c>
      <c r="R24" s="53" t="n">
        <v>465.85601923479</v>
      </c>
      <c r="S24" s="57" t="n">
        <v>264.490765690377</v>
      </c>
      <c r="T24" s="41"/>
      <c r="U24" s="58" t="n">
        <v>21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2599</v>
      </c>
      <c r="F25" s="53" t="n">
        <v>1.00181938726737</v>
      </c>
      <c r="G25" s="53" t="n">
        <v>-12.225599459642</v>
      </c>
      <c r="H25" s="54" t="n">
        <v>1626</v>
      </c>
      <c r="I25" s="55" t="n">
        <v>973</v>
      </c>
      <c r="J25" s="24"/>
      <c r="K25" s="52" t="n">
        <v>924780.74</v>
      </c>
      <c r="L25" s="53" t="n">
        <v>0.705827513900248</v>
      </c>
      <c r="M25" s="53" t="n">
        <v>-12.4875504134444</v>
      </c>
      <c r="N25" s="54" t="n">
        <v>659571.38</v>
      </c>
      <c r="O25" s="55" t="n">
        <v>265209.36</v>
      </c>
      <c r="P25" s="24"/>
      <c r="Q25" s="56" t="n">
        <v>355.82175452097</v>
      </c>
      <c r="R25" s="53" t="n">
        <v>405.640455104551</v>
      </c>
      <c r="S25" s="57" t="n">
        <v>272.568715313464</v>
      </c>
      <c r="T25" s="41"/>
      <c r="U25" s="58" t="n">
        <v>23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1542</v>
      </c>
      <c r="F26" s="53" t="n">
        <v>0.594384569129007</v>
      </c>
      <c r="G26" s="53" t="n">
        <v>-14.0468227424749</v>
      </c>
      <c r="H26" s="54" t="n">
        <v>1005</v>
      </c>
      <c r="I26" s="55" t="n">
        <v>537</v>
      </c>
      <c r="J26" s="24"/>
      <c r="K26" s="52" t="n">
        <v>614693.04</v>
      </c>
      <c r="L26" s="53" t="n">
        <v>0.469156894676446</v>
      </c>
      <c r="M26" s="53" t="n">
        <v>-15.5563921402786</v>
      </c>
      <c r="N26" s="54" t="n">
        <v>474940.18</v>
      </c>
      <c r="O26" s="55" t="n">
        <v>139752.86</v>
      </c>
      <c r="P26" s="24"/>
      <c r="Q26" s="56" t="n">
        <v>398.633618677043</v>
      </c>
      <c r="R26" s="53" t="n">
        <v>472.577293532338</v>
      </c>
      <c r="S26" s="57" t="n">
        <v>260.247411545624</v>
      </c>
      <c r="T26" s="41"/>
      <c r="U26" s="58" t="n">
        <v>20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14807</v>
      </c>
      <c r="F27" s="53" t="n">
        <v>5.70755662457406</v>
      </c>
      <c r="G27" s="53" t="n">
        <v>-10.994229382063</v>
      </c>
      <c r="H27" s="54" t="n">
        <v>7681</v>
      </c>
      <c r="I27" s="55" t="n">
        <v>7126</v>
      </c>
      <c r="J27" s="24"/>
      <c r="K27" s="52" t="n">
        <v>5686498.48</v>
      </c>
      <c r="L27" s="53" t="n">
        <v>4.34014995266439</v>
      </c>
      <c r="M27" s="53" t="n">
        <v>-10.2547060975382</v>
      </c>
      <c r="N27" s="54" t="n">
        <v>3828566.82</v>
      </c>
      <c r="O27" s="55" t="n">
        <v>1857931.66</v>
      </c>
      <c r="P27" s="24"/>
      <c r="Q27" s="56" t="n">
        <v>384.041229148376</v>
      </c>
      <c r="R27" s="53" t="n">
        <v>498.446402812134</v>
      </c>
      <c r="S27" s="57" t="n">
        <v>260.725745158574</v>
      </c>
      <c r="T27" s="41"/>
      <c r="U27" s="58" t="n">
        <v>27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24736</v>
      </c>
      <c r="F28" s="43" t="n">
        <v>48.0811631743682</v>
      </c>
      <c r="G28" s="43" t="n">
        <v>-5.52020844694904</v>
      </c>
      <c r="H28" s="44" t="n">
        <v>115065</v>
      </c>
      <c r="I28" s="45" t="n">
        <v>9671</v>
      </c>
      <c r="J28" s="24"/>
      <c r="K28" s="42" t="n">
        <v>74753571.1</v>
      </c>
      <c r="L28" s="43" t="n">
        <v>57.0547427757615</v>
      </c>
      <c r="M28" s="43" t="n">
        <v>-4.00836188452906</v>
      </c>
      <c r="N28" s="44" t="n">
        <v>72080159.58</v>
      </c>
      <c r="O28" s="45" t="n">
        <v>2673411.52</v>
      </c>
      <c r="P28" s="24"/>
      <c r="Q28" s="46" t="n">
        <v>599.294278315803</v>
      </c>
      <c r="R28" s="43" t="n">
        <v>626.429927258506</v>
      </c>
      <c r="S28" s="47" t="n">
        <v>276.435892875607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31706</v>
      </c>
      <c r="F29" s="53" t="n">
        <v>12.2215026905346</v>
      </c>
      <c r="G29" s="53" t="n">
        <v>-2.13291354137729</v>
      </c>
      <c r="H29" s="54" t="n">
        <v>26022</v>
      </c>
      <c r="I29" s="55" t="n">
        <v>5684</v>
      </c>
      <c r="J29" s="24"/>
      <c r="K29" s="52" t="n">
        <v>14671576.4</v>
      </c>
      <c r="L29" s="53" t="n">
        <v>11.1979000507834</v>
      </c>
      <c r="M29" s="53" t="n">
        <v>0.516220916538424</v>
      </c>
      <c r="N29" s="54" t="n">
        <v>13148759</v>
      </c>
      <c r="O29" s="55" t="n">
        <v>1522817.4</v>
      </c>
      <c r="P29" s="24"/>
      <c r="Q29" s="56" t="n">
        <v>462.738169431653</v>
      </c>
      <c r="R29" s="53" t="n">
        <v>505.293943586196</v>
      </c>
      <c r="S29" s="57" t="n">
        <v>267.912983814215</v>
      </c>
      <c r="T29" s="41"/>
      <c r="U29" s="58" t="n">
        <v>31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4692</v>
      </c>
      <c r="F30" s="53" t="n">
        <v>1.80859429205791</v>
      </c>
      <c r="G30" s="53" t="n">
        <v>5.89031821259309</v>
      </c>
      <c r="H30" s="54" t="n">
        <v>3541</v>
      </c>
      <c r="I30" s="55" t="n">
        <v>1151</v>
      </c>
      <c r="J30" s="24"/>
      <c r="K30" s="52" t="n">
        <v>2289213.16</v>
      </c>
      <c r="L30" s="53" t="n">
        <v>1.74721375956698</v>
      </c>
      <c r="M30" s="53" t="n">
        <v>13.2285401271834</v>
      </c>
      <c r="N30" s="54" t="n">
        <v>1988216.88</v>
      </c>
      <c r="O30" s="55" t="n">
        <v>300996.28</v>
      </c>
      <c r="P30" s="24"/>
      <c r="Q30" s="56" t="n">
        <v>487.897092924126</v>
      </c>
      <c r="R30" s="53" t="n">
        <v>561.48457497882</v>
      </c>
      <c r="S30" s="57" t="n">
        <v>261.508496959166</v>
      </c>
      <c r="T30" s="41"/>
      <c r="U30" s="58" t="n">
        <v>42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19245</v>
      </c>
      <c r="F31" s="53" t="n">
        <v>7.41824321198945</v>
      </c>
      <c r="G31" s="53" t="n">
        <v>-14.4514580369844</v>
      </c>
      <c r="H31" s="54" t="n">
        <v>18943</v>
      </c>
      <c r="I31" s="55" t="n">
        <v>302</v>
      </c>
      <c r="J31" s="24"/>
      <c r="K31" s="52" t="n">
        <v>11529013.86</v>
      </c>
      <c r="L31" s="53" t="n">
        <v>8.79937788337298</v>
      </c>
      <c r="M31" s="53" t="n">
        <v>-11.92571208213</v>
      </c>
      <c r="N31" s="54" t="n">
        <v>11449520.68</v>
      </c>
      <c r="O31" s="55" t="n">
        <v>79493.18</v>
      </c>
      <c r="P31" s="24"/>
      <c r="Q31" s="56" t="n">
        <v>599.065412314887</v>
      </c>
      <c r="R31" s="53" t="n">
        <v>604.419610410178</v>
      </c>
      <c r="S31" s="57" t="n">
        <v>263.222450331126</v>
      </c>
      <c r="T31" s="41"/>
      <c r="U31" s="58" t="n">
        <v>42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69093</v>
      </c>
      <c r="F32" s="53" t="n">
        <v>26.6328229797863</v>
      </c>
      <c r="G32" s="53" t="n">
        <v>-4.96148555708391</v>
      </c>
      <c r="H32" s="54" t="n">
        <v>66559</v>
      </c>
      <c r="I32" s="55" t="n">
        <v>2534</v>
      </c>
      <c r="J32" s="24"/>
      <c r="K32" s="52" t="n">
        <v>46263767.68</v>
      </c>
      <c r="L32" s="53" t="n">
        <v>35.3102510820381</v>
      </c>
      <c r="M32" s="53" t="n">
        <v>-3.95130742982256</v>
      </c>
      <c r="N32" s="54" t="n">
        <v>45493663.02</v>
      </c>
      <c r="O32" s="55" t="n">
        <v>770104.66</v>
      </c>
      <c r="P32" s="24"/>
      <c r="Q32" s="56" t="n">
        <v>669.586899975396</v>
      </c>
      <c r="R32" s="53" t="n">
        <v>683.508812031431</v>
      </c>
      <c r="S32" s="57" t="n">
        <v>303.908705603788</v>
      </c>
      <c r="T32" s="41"/>
      <c r="U32" s="58" t="n">
        <v>51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49530</v>
      </c>
      <c r="F33" s="43" t="n">
        <v>19.0920024052916</v>
      </c>
      <c r="G33" s="43" t="n">
        <v>-12.4261819724884</v>
      </c>
      <c r="H33" s="44" t="n">
        <v>36596</v>
      </c>
      <c r="I33" s="45" t="n">
        <v>12934</v>
      </c>
      <c r="J33" s="60"/>
      <c r="K33" s="42" t="n">
        <v>24077581.32</v>
      </c>
      <c r="L33" s="43" t="n">
        <v>18.3769174991973</v>
      </c>
      <c r="M33" s="43" t="n">
        <v>-13.2145544777988</v>
      </c>
      <c r="N33" s="44" t="n">
        <v>20681942.32</v>
      </c>
      <c r="O33" s="45" t="n">
        <v>3395639</v>
      </c>
      <c r="P33" s="24"/>
      <c r="Q33" s="46" t="n">
        <v>486.121165354331</v>
      </c>
      <c r="R33" s="43" t="n">
        <v>565.142155426823</v>
      </c>
      <c r="S33" s="47" t="n">
        <v>262.535874439462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15613</v>
      </c>
      <c r="F34" s="53" t="n">
        <v>6.01824012828222</v>
      </c>
      <c r="G34" s="53" t="n">
        <v>-6.93252265140677</v>
      </c>
      <c r="H34" s="54" t="n">
        <v>11356</v>
      </c>
      <c r="I34" s="55" t="n">
        <v>4257</v>
      </c>
      <c r="J34" s="24"/>
      <c r="K34" s="52" t="n">
        <v>7362950.92</v>
      </c>
      <c r="L34" s="53" t="n">
        <v>5.61968163700419</v>
      </c>
      <c r="M34" s="53" t="n">
        <v>-8.99791976731986</v>
      </c>
      <c r="N34" s="54" t="n">
        <v>6237693.8</v>
      </c>
      <c r="O34" s="55" t="n">
        <v>1125257.12</v>
      </c>
      <c r="P34" s="24"/>
      <c r="Q34" s="56" t="n">
        <v>471.591040799334</v>
      </c>
      <c r="R34" s="53" t="n">
        <v>549.286174709405</v>
      </c>
      <c r="S34" s="57" t="n">
        <v>264.331012450082</v>
      </c>
      <c r="T34" s="41"/>
      <c r="U34" s="58" t="n">
        <v>25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4468</v>
      </c>
      <c r="F35" s="53" t="n">
        <v>5.57688453058267</v>
      </c>
      <c r="G35" s="53" t="n">
        <v>-0.0207311174072244</v>
      </c>
      <c r="H35" s="54" t="n">
        <v>11447</v>
      </c>
      <c r="I35" s="55" t="n">
        <v>3021</v>
      </c>
      <c r="J35" s="24"/>
      <c r="K35" s="52" t="n">
        <v>7423176.8</v>
      </c>
      <c r="L35" s="53" t="n">
        <v>5.66564829841287</v>
      </c>
      <c r="M35" s="53" t="n">
        <v>2.59504665663644</v>
      </c>
      <c r="N35" s="54" t="n">
        <v>6635229.64</v>
      </c>
      <c r="O35" s="55" t="n">
        <v>787947.16</v>
      </c>
      <c r="P35" s="24"/>
      <c r="Q35" s="56" t="n">
        <v>513.075532209013</v>
      </c>
      <c r="R35" s="53" t="n">
        <v>579.647911243121</v>
      </c>
      <c r="S35" s="57" t="n">
        <v>260.823290301225</v>
      </c>
      <c r="T35" s="41"/>
      <c r="U35" s="58" t="n">
        <v>20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19449</v>
      </c>
      <c r="F36" s="53" t="n">
        <v>7.49687774642675</v>
      </c>
      <c r="G36" s="53" t="n">
        <v>-23.1598909565011</v>
      </c>
      <c r="H36" s="54" t="n">
        <v>13793</v>
      </c>
      <c r="I36" s="55" t="n">
        <v>5656</v>
      </c>
      <c r="J36" s="24"/>
      <c r="K36" s="52" t="n">
        <v>9291453.6</v>
      </c>
      <c r="L36" s="53" t="n">
        <v>7.09158756378026</v>
      </c>
      <c r="M36" s="53" t="n">
        <v>-25.1740210989295</v>
      </c>
      <c r="N36" s="54" t="n">
        <v>7809018.88</v>
      </c>
      <c r="O36" s="55" t="n">
        <v>1482434.72</v>
      </c>
      <c r="P36" s="24"/>
      <c r="Q36" s="56" t="n">
        <v>477.734258830788</v>
      </c>
      <c r="R36" s="53" t="n">
        <v>566.158114985862</v>
      </c>
      <c r="S36" s="57" t="n">
        <v>262.099490806223</v>
      </c>
      <c r="T36" s="41"/>
      <c r="U36" s="58" t="n">
        <v>20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15367</v>
      </c>
      <c r="F37" s="43" t="n">
        <v>5.92341613087254</v>
      </c>
      <c r="G37" s="43" t="n">
        <v>-3.74569370497965</v>
      </c>
      <c r="H37" s="44" t="n">
        <v>13125</v>
      </c>
      <c r="I37" s="45" t="n">
        <v>2242</v>
      </c>
      <c r="J37" s="62"/>
      <c r="K37" s="42" t="n">
        <v>7268309.88</v>
      </c>
      <c r="L37" s="43" t="n">
        <v>5.54744802844511</v>
      </c>
      <c r="M37" s="43" t="n">
        <v>-5.24793857349652</v>
      </c>
      <c r="N37" s="44" t="n">
        <v>6648314.92</v>
      </c>
      <c r="O37" s="45" t="n">
        <v>619994.96</v>
      </c>
      <c r="P37" s="60" t="n">
        <v>0</v>
      </c>
      <c r="Q37" s="46" t="n">
        <v>472.98170625366</v>
      </c>
      <c r="R37" s="43" t="n">
        <v>506.538279619048</v>
      </c>
      <c r="S37" s="47" t="n">
        <v>276.536556645852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3227</v>
      </c>
      <c r="F38" s="53" t="n">
        <v>1.24389040504495</v>
      </c>
      <c r="G38" s="53" t="n">
        <v>-15.8978368517071</v>
      </c>
      <c r="H38" s="54" t="n">
        <v>2575</v>
      </c>
      <c r="I38" s="55" t="n">
        <v>652</v>
      </c>
      <c r="J38" s="24"/>
      <c r="K38" s="52" t="n">
        <v>1446375.32</v>
      </c>
      <c r="L38" s="53" t="n">
        <v>1.10392815521036</v>
      </c>
      <c r="M38" s="53" t="n">
        <v>-12.8910676022621</v>
      </c>
      <c r="N38" s="54" t="n">
        <v>1266915.78</v>
      </c>
      <c r="O38" s="55" t="n">
        <v>179459.54</v>
      </c>
      <c r="P38" s="24"/>
      <c r="Q38" s="56" t="n">
        <v>448.210511310815</v>
      </c>
      <c r="R38" s="53" t="n">
        <v>492.00612815534</v>
      </c>
      <c r="S38" s="57" t="n">
        <v>275.244693251534</v>
      </c>
      <c r="T38" s="41"/>
      <c r="U38" s="58" t="n">
        <v>26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3153</v>
      </c>
      <c r="F39" s="53" t="n">
        <v>1.21536611314122</v>
      </c>
      <c r="G39" s="53" t="n">
        <v>4.78564307078764</v>
      </c>
      <c r="H39" s="54" t="n">
        <v>2539</v>
      </c>
      <c r="I39" s="55" t="n">
        <v>614</v>
      </c>
      <c r="J39" s="24"/>
      <c r="K39" s="52" t="n">
        <v>1387171.76</v>
      </c>
      <c r="L39" s="53" t="n">
        <v>1.05874176695487</v>
      </c>
      <c r="M39" s="53" t="n">
        <v>6.75983940628993</v>
      </c>
      <c r="N39" s="54" t="n">
        <v>1217617.18</v>
      </c>
      <c r="O39" s="55" t="n">
        <v>169554.58</v>
      </c>
      <c r="P39" s="24"/>
      <c r="Q39" s="56" t="n">
        <v>439.952984459245</v>
      </c>
      <c r="R39" s="53" t="n">
        <v>479.565647892871</v>
      </c>
      <c r="S39" s="57" t="n">
        <v>276.147524429967</v>
      </c>
      <c r="T39" s="41"/>
      <c r="U39" s="58" t="n">
        <v>31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5840</v>
      </c>
      <c r="F40" s="53" t="n">
        <v>2.25110627996978</v>
      </c>
      <c r="G40" s="53" t="n">
        <v>-1.89820258693096</v>
      </c>
      <c r="H40" s="54" t="n">
        <v>5044</v>
      </c>
      <c r="I40" s="55" t="n">
        <v>796</v>
      </c>
      <c r="J40" s="24"/>
      <c r="K40" s="52" t="n">
        <v>2574321.88</v>
      </c>
      <c r="L40" s="53" t="n">
        <v>1.9648194798471</v>
      </c>
      <c r="M40" s="53" t="n">
        <v>-2.9648185605288</v>
      </c>
      <c r="N40" s="54" t="n">
        <v>2350141.04</v>
      </c>
      <c r="O40" s="55" t="n">
        <v>224180.84</v>
      </c>
      <c r="P40" s="24"/>
      <c r="Q40" s="56" t="n">
        <v>440.80854109589</v>
      </c>
      <c r="R40" s="53" t="n">
        <v>465.928041237113</v>
      </c>
      <c r="S40" s="57" t="n">
        <v>281.634221105528</v>
      </c>
      <c r="T40" s="41"/>
      <c r="U40" s="58" t="n">
        <v>28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3147</v>
      </c>
      <c r="F41" s="68" t="n">
        <v>1.21305333271659</v>
      </c>
      <c r="G41" s="68" t="n">
        <v>-0.600126342387874</v>
      </c>
      <c r="H41" s="69" t="n">
        <v>2967</v>
      </c>
      <c r="I41" s="70" t="n">
        <v>180</v>
      </c>
      <c r="J41" s="24"/>
      <c r="K41" s="67" t="n">
        <v>1860440.92</v>
      </c>
      <c r="L41" s="68" t="n">
        <v>1.41995862643278</v>
      </c>
      <c r="M41" s="68" t="n">
        <v>-9.6054865755682</v>
      </c>
      <c r="N41" s="69" t="n">
        <v>1813640.92</v>
      </c>
      <c r="O41" s="70" t="n">
        <v>46800</v>
      </c>
      <c r="P41" s="24"/>
      <c r="Q41" s="71" t="n">
        <v>591.17919288211</v>
      </c>
      <c r="R41" s="68" t="n">
        <v>611.270953825413</v>
      </c>
      <c r="S41" s="72" t="n">
        <v>260</v>
      </c>
      <c r="T41" s="41"/>
      <c r="U41" s="73" t="n">
        <v>31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  <row r="43" s="11" customFormat="true" ht="10.5" hidden="false" customHeight="true" outlineLevel="0" collapsed="false">
      <c r="A43" s="41"/>
      <c r="B43" s="41"/>
      <c r="C43" s="41"/>
      <c r="D43" s="1"/>
      <c r="E43" s="1"/>
      <c r="F43" s="76"/>
      <c r="G43" s="1"/>
      <c r="H43" s="1"/>
      <c r="I43" s="1"/>
      <c r="J43" s="76"/>
      <c r="K43" s="1"/>
      <c r="L43" s="1"/>
      <c r="M43" s="1"/>
      <c r="N43" s="77"/>
      <c r="O43" s="1"/>
      <c r="P43" s="1"/>
      <c r="Q43" s="1"/>
      <c r="R43" s="1"/>
      <c r="S43" s="1"/>
      <c r="T43" s="1"/>
      <c r="U43" s="1"/>
      <c r="V43" s="1"/>
      <c r="W43" s="1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8" width="9.85"/>
    <col collapsed="false" customWidth="false" hidden="false" outlineLevel="0" max="13" min="13" style="78" width="9.14"/>
    <col collapsed="false" customWidth="true" hidden="false" outlineLevel="0" max="14" min="14" style="78" width="16.28"/>
    <col collapsed="false" customWidth="false" hidden="false" outlineLevel="0" max="15" min="15" style="78" width="9.14"/>
    <col collapsed="false" customWidth="true" hidden="false" outlineLevel="0" max="16" min="16" style="78" width="10.71"/>
    <col collapsed="false" customWidth="true" hidden="false" outlineLevel="0" max="17" min="17" style="78" width="10.41"/>
    <col collapsed="false" customWidth="true" hidden="false" outlineLevel="0" max="18" min="18" style="78" width="9.56"/>
    <col collapsed="false" customWidth="false" hidden="false" outlineLevel="0" max="257" min="19" style="78" width="9.14"/>
  </cols>
  <sheetData>
    <row r="1" s="5" customFormat="true" ht="16.5" hidden="false" customHeight="true" outlineLevel="0" collapsed="false">
      <c r="A1" s="3" t="s">
        <v>0</v>
      </c>
      <c r="B1" s="79"/>
      <c r="C1" s="79"/>
      <c r="L1" s="7" t="s">
        <v>1</v>
      </c>
    </row>
    <row r="2" customFormat="false" ht="9" hidden="false" customHeight="true" outlineLevel="0" collapsed="false">
      <c r="A2" s="7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0" t="s">
        <v>50</v>
      </c>
      <c r="O4" s="81" t="n">
        <v>52</v>
      </c>
      <c r="P4" s="5"/>
      <c r="Q4" s="82" t="s">
        <v>5</v>
      </c>
      <c r="R4" s="83" t="s">
        <v>51</v>
      </c>
    </row>
    <row r="5" customFormat="false" ht="11.45" hidden="false" customHeight="true" outlineLevel="0" collapsed="false">
      <c r="A5" s="7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80" t="s">
        <v>52</v>
      </c>
      <c r="O5" s="81" t="n">
        <v>51</v>
      </c>
      <c r="P5" s="5" t="s">
        <v>53</v>
      </c>
      <c r="Q5" s="84" t="n">
        <v>12281</v>
      </c>
      <c r="R5" s="84" t="n">
        <v>4669229.24</v>
      </c>
    </row>
    <row r="6" customFormat="false" ht="11.45" hidden="false" customHeight="true" outlineLevel="0" collapsed="false">
      <c r="A6" s="79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0" t="s">
        <v>54</v>
      </c>
      <c r="O6" s="81" t="n">
        <v>42</v>
      </c>
      <c r="P6" s="5" t="s">
        <v>55</v>
      </c>
      <c r="Q6" s="84" t="n">
        <v>57514</v>
      </c>
      <c r="R6" s="84" t="n">
        <v>20252092.12</v>
      </c>
    </row>
    <row r="7" customFormat="false" ht="11.45" hidden="false" customHeight="true" outlineLevel="0" collapsed="false">
      <c r="A7" s="7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0" t="s">
        <v>56</v>
      </c>
      <c r="O7" s="81" t="n">
        <v>42</v>
      </c>
      <c r="P7" s="5" t="s">
        <v>57</v>
      </c>
      <c r="Q7" s="84" t="n">
        <v>124736</v>
      </c>
      <c r="R7" s="84" t="n">
        <v>74753571.1</v>
      </c>
    </row>
    <row r="8" customFormat="false" ht="11.45" hidden="false" customHeight="true" outlineLevel="0" collapsed="false">
      <c r="A8" s="79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0" t="s">
        <v>58</v>
      </c>
      <c r="O8" s="81" t="n">
        <v>41</v>
      </c>
      <c r="P8" s="5" t="s">
        <v>59</v>
      </c>
      <c r="Q8" s="84" t="n">
        <v>49530</v>
      </c>
      <c r="R8" s="84" t="n">
        <v>24077581.32</v>
      </c>
    </row>
    <row r="9" customFormat="false" ht="11.45" hidden="false" customHeight="true" outlineLevel="0" collapsed="false">
      <c r="A9" s="7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80" t="s">
        <v>60</v>
      </c>
      <c r="O9" s="81" t="n">
        <v>31</v>
      </c>
      <c r="P9" s="5" t="s">
        <v>61</v>
      </c>
      <c r="Q9" s="84" t="n">
        <v>15367</v>
      </c>
      <c r="R9" s="84" t="n">
        <v>7268309.88</v>
      </c>
    </row>
    <row r="10" customFormat="false" ht="11.45" hidden="false" customHeight="true" outlineLevel="0" collapsed="false">
      <c r="A10" s="79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80" t="s">
        <v>62</v>
      </c>
      <c r="O10" s="81" t="n">
        <v>31</v>
      </c>
    </row>
    <row r="11" customFormat="false" ht="11.45" hidden="false" customHeight="true" outlineLevel="0" collapsed="false">
      <c r="A11" s="79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 t="s">
        <v>63</v>
      </c>
      <c r="O11" s="81" t="n">
        <v>31</v>
      </c>
    </row>
    <row r="12" customFormat="false" ht="11.45" hidden="false" customHeight="true" outlineLevel="0" collapsed="false">
      <c r="A12" s="79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0" t="s">
        <v>64</v>
      </c>
      <c r="O12" s="81" t="n">
        <v>29</v>
      </c>
    </row>
    <row r="13" customFormat="false" ht="11.45" hidden="false" customHeight="true" outlineLevel="0" collapsed="false">
      <c r="A13" s="7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0" t="s">
        <v>65</v>
      </c>
      <c r="O13" s="81" t="n">
        <v>28</v>
      </c>
    </row>
    <row r="14" customFormat="false" ht="11.45" hidden="false" customHeight="true" outlineLevel="0" collapsed="false">
      <c r="A14" s="7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80" t="s">
        <v>66</v>
      </c>
      <c r="O14" s="81" t="n">
        <v>27</v>
      </c>
    </row>
    <row r="15" customFormat="false" ht="11.45" hidden="false" customHeight="true" outlineLevel="0" collapsed="false">
      <c r="A15" s="7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80" t="s">
        <v>67</v>
      </c>
      <c r="O15" s="81" t="n">
        <v>26</v>
      </c>
    </row>
    <row r="16" customFormat="false" ht="11.45" hidden="false" customHeight="true" outlineLevel="0" collapsed="false">
      <c r="A16" s="7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80" t="s">
        <v>68</v>
      </c>
      <c r="O16" s="81" t="n">
        <v>25</v>
      </c>
    </row>
    <row r="17" customFormat="false" ht="11.45" hidden="false" customHeight="true" outlineLevel="0" collapsed="false">
      <c r="A17" s="7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80" t="s">
        <v>69</v>
      </c>
      <c r="O17" s="81" t="n">
        <v>25</v>
      </c>
    </row>
    <row r="18" customFormat="false" ht="11.45" hidden="false" customHeight="true" outlineLevel="0" collapsed="false">
      <c r="A18" s="7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80" t="s">
        <v>70</v>
      </c>
      <c r="O18" s="81" t="n">
        <v>23</v>
      </c>
    </row>
    <row r="19" customFormat="false" ht="11.45" hidden="false" customHeight="true" outlineLevel="0" collapsed="false">
      <c r="A19" s="79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80" t="s">
        <v>71</v>
      </c>
      <c r="O19" s="81" t="n">
        <v>21</v>
      </c>
    </row>
    <row r="20" customFormat="false" ht="11.45" hidden="false" customHeight="true" outlineLevel="0" collapsed="false">
      <c r="A20" s="79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80" t="s">
        <v>72</v>
      </c>
      <c r="O20" s="81" t="n">
        <v>21</v>
      </c>
    </row>
    <row r="21" customFormat="false" ht="11.45" hidden="false" customHeight="true" outlineLevel="0" collapsed="false">
      <c r="A21" s="7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80" t="s">
        <v>73</v>
      </c>
      <c r="O21" s="81" t="n">
        <v>20</v>
      </c>
    </row>
    <row r="22" customFormat="false" ht="11.45" hidden="false" customHeight="true" outlineLevel="0" collapsed="false">
      <c r="A22" s="7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80" t="s">
        <v>74</v>
      </c>
      <c r="O22" s="81" t="n">
        <v>20</v>
      </c>
    </row>
    <row r="23" customFormat="false" ht="11.45" hidden="false" customHeight="true" outlineLevel="0" collapsed="false">
      <c r="A23" s="7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0" t="s">
        <v>75</v>
      </c>
      <c r="O23" s="81" t="n">
        <v>20</v>
      </c>
    </row>
    <row r="24" customFormat="false" ht="11.45" hidden="false" customHeight="true" outlineLevel="0" collapsed="false">
      <c r="A24" s="79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0" t="s">
        <v>76</v>
      </c>
      <c r="O24" s="81" t="n">
        <v>17</v>
      </c>
    </row>
    <row r="25" customFormat="false" ht="11.45" hidden="false" customHeight="true" outlineLevel="0" collapsed="false">
      <c r="A25" s="79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0" t="s">
        <v>77</v>
      </c>
      <c r="O25" s="81" t="n">
        <v>16</v>
      </c>
    </row>
    <row r="26" customFormat="false" ht="11.45" hidden="false" customHeight="true" outlineLevel="0" collapsed="false">
      <c r="A26" s="79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0" t="s">
        <v>78</v>
      </c>
      <c r="O26" s="81" t="n">
        <v>15</v>
      </c>
    </row>
    <row r="27" customFormat="false" ht="11.45" hidden="false" customHeight="true" outlineLevel="0" collapsed="false">
      <c r="A27" s="79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0" t="s">
        <v>79</v>
      </c>
      <c r="O27" s="81" t="n">
        <v>15</v>
      </c>
    </row>
    <row r="28" customFormat="false" ht="11.45" hidden="false" customHeight="true" outlineLevel="0" collapsed="false">
      <c r="A28" s="7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0" t="s">
        <v>80</v>
      </c>
      <c r="O28" s="81" t="n">
        <v>13</v>
      </c>
    </row>
    <row r="29" customFormat="false" ht="11.45" hidden="false" customHeight="true" outlineLevel="0" collapsed="false">
      <c r="A29" s="79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0" t="s">
        <v>81</v>
      </c>
      <c r="O29" s="81" t="n">
        <v>12</v>
      </c>
    </row>
    <row r="30" customFormat="false" ht="11.45" hidden="false" customHeight="true" outlineLevel="0" collapsed="false">
      <c r="A30" s="79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0" t="s">
        <v>82</v>
      </c>
      <c r="O30" s="81" t="n">
        <v>10</v>
      </c>
    </row>
    <row r="31" customFormat="false" ht="11.45" hidden="false" customHeight="true" outlineLevel="0" collapsed="false">
      <c r="A31" s="79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9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9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9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9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9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9"/>
      <c r="B37" s="5"/>
      <c r="C37" s="5"/>
      <c r="D37" s="5"/>
      <c r="E37" s="5"/>
      <c r="F37" s="5"/>
      <c r="G37" s="5"/>
      <c r="H37" s="5"/>
      <c r="I37" s="5"/>
      <c r="J37" s="85"/>
      <c r="K37" s="5"/>
      <c r="L37" s="5"/>
      <c r="M37" s="5"/>
      <c r="Q37" s="5"/>
    </row>
    <row r="38" customFormat="false" ht="11.45" hidden="false" customHeight="true" outlineLevel="0" collapsed="false">
      <c r="A38" s="79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9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9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9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9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9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9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9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11:04Z</dcterms:modified>
  <cp:revision>0</cp:revision>
  <dc:subject>Maio/96</dc:subject>
  <dc:title>Boletim Estatístico da Previdência Social</dc:title>
</cp:coreProperties>
</file>