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Boletim Estatístico da Previdência Social - Vol. 10 Nº 02</t>
  </si>
  <si>
    <t xml:space="preserve">Fevereiro/2005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38073953677367"/>
          <c:w val="0.699473397494098"/>
          <c:h val="0.4652580251930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919191451963551</c:v>
                </c:pt>
                <c:pt idx="1">
                  <c:v>0.08078927486624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580398732998"/>
          <c:y val="0.325586095392078"/>
          <c:w val="0.658747903856903"/>
          <c:h val="0.463015359741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58243442092384</c:v>
                </c:pt>
                <c:pt idx="1">
                  <c:v>0.04168260063359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198224</c:v>
                </c:pt>
                <c:pt idx="1">
                  <c:v>6120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14834625.88</c:v>
                </c:pt>
                <c:pt idx="1">
                  <c:v>16186157.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19024907260201</c:v>
                </c:pt>
                <c:pt idx="1">
                  <c:v>0.300989224518636</c:v>
                </c:pt>
                <c:pt idx="2">
                  <c:v>0.17998586822116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45840404130282</c:v>
                </c:pt>
                <c:pt idx="1">
                  <c:v>0.304695176168867</c:v>
                </c:pt>
                <c:pt idx="2">
                  <c:v>0.3494644197008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259428</v>
      </c>
      <c r="F9" s="30" t="n">
        <v>100</v>
      </c>
      <c r="G9" s="30"/>
      <c r="H9" s="30"/>
      <c r="I9" s="31" t="n">
        <v>-7.79663426510049</v>
      </c>
      <c r="J9" s="32" t="n">
        <v>198224</v>
      </c>
      <c r="K9" s="33" t="n">
        <v>61204</v>
      </c>
      <c r="L9" s="28"/>
      <c r="M9" s="29" t="n">
        <v>131020783.66</v>
      </c>
      <c r="N9" s="30" t="n">
        <v>100</v>
      </c>
      <c r="O9" s="30"/>
      <c r="P9" s="30"/>
      <c r="Q9" s="31" t="n">
        <v>-6.76446940561203</v>
      </c>
      <c r="R9" s="32" t="n">
        <v>114834625.88</v>
      </c>
      <c r="S9" s="33" t="n">
        <v>16186157.78</v>
      </c>
      <c r="T9" s="28"/>
      <c r="U9" s="34" t="n">
        <v>505.037172780116</v>
      </c>
      <c r="V9" s="30" t="n">
        <v>579.317468520462</v>
      </c>
      <c r="W9" s="35" t="n">
        <v>264.462417162277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238464</v>
      </c>
      <c r="F10" s="39" t="n">
        <v>91.9191451963551</v>
      </c>
      <c r="G10" s="39" t="n">
        <v>100</v>
      </c>
      <c r="H10" s="39"/>
      <c r="I10" s="40" t="n">
        <v>-7.49895266024299</v>
      </c>
      <c r="J10" s="41" t="n">
        <v>177262</v>
      </c>
      <c r="K10" s="42" t="n">
        <v>61202</v>
      </c>
      <c r="L10" s="28"/>
      <c r="M10" s="38" t="n">
        <v>125549806.72</v>
      </c>
      <c r="N10" s="39" t="n">
        <v>95.8243442092384</v>
      </c>
      <c r="O10" s="39" t="n">
        <v>100</v>
      </c>
      <c r="P10" s="39"/>
      <c r="Q10" s="40" t="n">
        <v>-6.57070133701694</v>
      </c>
      <c r="R10" s="41" t="n">
        <v>109364168.94</v>
      </c>
      <c r="S10" s="42" t="n">
        <v>16185637.78</v>
      </c>
      <c r="T10" s="28"/>
      <c r="U10" s="43" t="n">
        <v>526.493754696726</v>
      </c>
      <c r="V10" s="39" t="n">
        <v>616.963415396419</v>
      </c>
      <c r="W10" s="44" t="n">
        <v>264.462562988138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226070</v>
      </c>
      <c r="F11" s="39" t="n">
        <v>87.141711765885</v>
      </c>
      <c r="G11" s="39" t="n">
        <v>94.8025697799249</v>
      </c>
      <c r="H11" s="39" t="n">
        <v>100</v>
      </c>
      <c r="I11" s="40" t="n">
        <v>-7.36354695951483</v>
      </c>
      <c r="J11" s="41" t="n">
        <v>165723</v>
      </c>
      <c r="K11" s="42" t="n">
        <v>60347</v>
      </c>
      <c r="L11" s="28"/>
      <c r="M11" s="38" t="n">
        <v>117963068.86</v>
      </c>
      <c r="N11" s="39" t="n">
        <v>90.0338599455451</v>
      </c>
      <c r="O11" s="39" t="n">
        <v>93.9571887379167</v>
      </c>
      <c r="P11" s="39" t="n">
        <v>100</v>
      </c>
      <c r="Q11" s="40" t="n">
        <v>-6.3309789169646</v>
      </c>
      <c r="R11" s="41" t="n">
        <v>102029824</v>
      </c>
      <c r="S11" s="42" t="n">
        <v>15933244.86</v>
      </c>
      <c r="T11" s="28"/>
      <c r="U11" s="43" t="n">
        <v>521.798862564692</v>
      </c>
      <c r="V11" s="39" t="n">
        <v>615.664838314537</v>
      </c>
      <c r="W11" s="44" t="n">
        <v>264.027124132103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56610</v>
      </c>
      <c r="F12" s="51" t="n">
        <v>21.8210833063509</v>
      </c>
      <c r="G12" s="51" t="n">
        <v>23.7394323671498</v>
      </c>
      <c r="H12" s="51" t="n">
        <v>25.0409165302782</v>
      </c>
      <c r="I12" s="52" t="n">
        <v>-0.958745932327931</v>
      </c>
      <c r="J12" s="53" t="n">
        <v>37020</v>
      </c>
      <c r="K12" s="54" t="n">
        <v>19590</v>
      </c>
      <c r="L12" s="49"/>
      <c r="M12" s="50" t="n">
        <v>29062695.22</v>
      </c>
      <c r="N12" s="51" t="n">
        <v>22.1817443066269</v>
      </c>
      <c r="O12" s="51" t="n">
        <v>23.1483392760734</v>
      </c>
      <c r="P12" s="51" t="n">
        <v>24.6371135482173</v>
      </c>
      <c r="Q12" s="52" t="n">
        <v>1.78271455569452</v>
      </c>
      <c r="R12" s="53" t="n">
        <v>23880338.82</v>
      </c>
      <c r="S12" s="54" t="n">
        <v>5182356.4</v>
      </c>
      <c r="T12" s="49"/>
      <c r="U12" s="55" t="n">
        <v>513.384476594241</v>
      </c>
      <c r="V12" s="51" t="n">
        <v>645.065878444084</v>
      </c>
      <c r="W12" s="56" t="n">
        <v>264.54090862685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29382</v>
      </c>
      <c r="F13" s="51" t="n">
        <v>11.3256857393959</v>
      </c>
      <c r="G13" s="51" t="n">
        <v>12.3213566827697</v>
      </c>
      <c r="H13" s="51" t="n">
        <v>12.9968593798381</v>
      </c>
      <c r="I13" s="52" t="n">
        <v>-4.65652075153324</v>
      </c>
      <c r="J13" s="53" t="n">
        <v>12282</v>
      </c>
      <c r="K13" s="54" t="n">
        <v>17100</v>
      </c>
      <c r="L13" s="49"/>
      <c r="M13" s="50" t="n">
        <v>10051054.26</v>
      </c>
      <c r="N13" s="51" t="n">
        <v>7.67134341531842</v>
      </c>
      <c r="O13" s="51" t="n">
        <v>8.00563101018209</v>
      </c>
      <c r="P13" s="51" t="n">
        <v>8.52050930611912</v>
      </c>
      <c r="Q13" s="52" t="n">
        <v>-3.2897432253301</v>
      </c>
      <c r="R13" s="53" t="n">
        <v>5560530.04</v>
      </c>
      <c r="S13" s="54" t="n">
        <v>4490524.22</v>
      </c>
      <c r="T13" s="49"/>
      <c r="U13" s="55" t="n">
        <v>342.082031856239</v>
      </c>
      <c r="V13" s="51" t="n">
        <v>452.738156652011</v>
      </c>
      <c r="W13" s="56" t="n">
        <v>262.603755555556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17039</v>
      </c>
      <c r="F14" s="51" t="n">
        <v>6.56791094253512</v>
      </c>
      <c r="G14" s="51" t="n">
        <v>7.14531333870102</v>
      </c>
      <c r="H14" s="51" t="n">
        <v>7.53704604768435</v>
      </c>
      <c r="I14" s="52" t="n">
        <v>6.06947211155378</v>
      </c>
      <c r="J14" s="53" t="n">
        <v>14671</v>
      </c>
      <c r="K14" s="54" t="n">
        <v>2368</v>
      </c>
      <c r="L14" s="49"/>
      <c r="M14" s="50" t="n">
        <v>10156377.92</v>
      </c>
      <c r="N14" s="51" t="n">
        <v>7.75173040206803</v>
      </c>
      <c r="O14" s="51" t="n">
        <v>8.08952095215141</v>
      </c>
      <c r="P14" s="51" t="n">
        <v>8.60979458923175</v>
      </c>
      <c r="Q14" s="52" t="n">
        <v>8.67016929103848</v>
      </c>
      <c r="R14" s="53" t="n">
        <v>9513456.68</v>
      </c>
      <c r="S14" s="54" t="n">
        <v>642921.24</v>
      </c>
      <c r="T14" s="49"/>
      <c r="U14" s="55" t="n">
        <v>596.066548506368</v>
      </c>
      <c r="V14" s="51" t="n">
        <v>648.453185195283</v>
      </c>
      <c r="W14" s="56" t="n">
        <v>271.503902027027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0189</v>
      </c>
      <c r="F15" s="51" t="n">
        <v>3.92748662441988</v>
      </c>
      <c r="G15" s="51" t="n">
        <v>4.27276234567901</v>
      </c>
      <c r="H15" s="51" t="n">
        <v>4.50701110275578</v>
      </c>
      <c r="I15" s="52" t="n">
        <v>-0.85628101586066</v>
      </c>
      <c r="J15" s="53" t="n">
        <v>10067</v>
      </c>
      <c r="K15" s="54" t="n">
        <v>122</v>
      </c>
      <c r="L15" s="49"/>
      <c r="M15" s="50" t="n">
        <v>8855263.04</v>
      </c>
      <c r="N15" s="51" t="n">
        <v>6.75867048924046</v>
      </c>
      <c r="O15" s="51" t="n">
        <v>7.0531873137399</v>
      </c>
      <c r="P15" s="51" t="n">
        <v>7.50680965286647</v>
      </c>
      <c r="Q15" s="52" t="n">
        <v>0.460741819607913</v>
      </c>
      <c r="R15" s="53" t="n">
        <v>8806352.1</v>
      </c>
      <c r="S15" s="54" t="n">
        <v>48910.94</v>
      </c>
      <c r="T15" s="49"/>
      <c r="U15" s="55" t="n">
        <v>869.100308175483</v>
      </c>
      <c r="V15" s="51" t="n">
        <v>874.774222707857</v>
      </c>
      <c r="W15" s="56" t="n">
        <v>400.909344262295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22874</v>
      </c>
      <c r="F16" s="51" t="n">
        <v>8.81708990548437</v>
      </c>
      <c r="G16" s="51" t="n">
        <v>9.59222356414385</v>
      </c>
      <c r="H16" s="51" t="n">
        <v>10.118105011722</v>
      </c>
      <c r="I16" s="52" t="n">
        <v>-9.73164956590371</v>
      </c>
      <c r="J16" s="53" t="n">
        <v>15487</v>
      </c>
      <c r="K16" s="54" t="n">
        <v>7387</v>
      </c>
      <c r="L16" s="49"/>
      <c r="M16" s="50" t="n">
        <v>11879526.36</v>
      </c>
      <c r="N16" s="51" t="n">
        <v>9.06690223348646</v>
      </c>
      <c r="O16" s="51" t="n">
        <v>9.46200290574211</v>
      </c>
      <c r="P16" s="51" t="n">
        <v>10.0705470574852</v>
      </c>
      <c r="Q16" s="52" t="n">
        <v>-7.75952758845029</v>
      </c>
      <c r="R16" s="53" t="n">
        <v>9915461.14</v>
      </c>
      <c r="S16" s="54" t="n">
        <v>1964065.22</v>
      </c>
      <c r="T16" s="49"/>
      <c r="U16" s="55" t="n">
        <v>519.346260382968</v>
      </c>
      <c r="V16" s="51" t="n">
        <v>640.244149286498</v>
      </c>
      <c r="W16" s="56" t="n">
        <v>265.881307702721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18785</v>
      </c>
      <c r="F17" s="51" t="n">
        <v>45.7872704565429</v>
      </c>
      <c r="G17" s="51" t="n">
        <v>49.8125503220612</v>
      </c>
      <c r="H17" s="51" t="n">
        <v>52.5434599902685</v>
      </c>
      <c r="I17" s="52" t="n">
        <v>-9.29880958744073</v>
      </c>
      <c r="J17" s="53" t="n">
        <v>103527</v>
      </c>
      <c r="K17" s="54" t="n">
        <v>15258</v>
      </c>
      <c r="L17" s="49"/>
      <c r="M17" s="50" t="n">
        <v>68618798.3</v>
      </c>
      <c r="N17" s="51" t="n">
        <v>52.3724529675127</v>
      </c>
      <c r="O17" s="51" t="n">
        <v>54.6546427212214</v>
      </c>
      <c r="P17" s="51" t="n">
        <v>58.16972969857</v>
      </c>
      <c r="Q17" s="52" t="n">
        <v>-8.80390997439162</v>
      </c>
      <c r="R17" s="53" t="n">
        <v>64537427.24</v>
      </c>
      <c r="S17" s="54" t="n">
        <v>4081371.06</v>
      </c>
      <c r="T17" s="49"/>
      <c r="U17" s="55" t="n">
        <v>577.672250705055</v>
      </c>
      <c r="V17" s="51" t="n">
        <v>623.387398842814</v>
      </c>
      <c r="W17" s="56" t="n">
        <v>267.490566260322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27116</v>
      </c>
      <c r="F18" s="51" t="n">
        <v>10.4522256656953</v>
      </c>
      <c r="G18" s="51" t="n">
        <v>11.3711084272678</v>
      </c>
      <c r="H18" s="51" t="n">
        <v>11.9945149732384</v>
      </c>
      <c r="I18" s="52" t="n">
        <v>-9.10127049042941</v>
      </c>
      <c r="J18" s="53" t="n">
        <v>9122</v>
      </c>
      <c r="K18" s="54" t="n">
        <v>17994</v>
      </c>
      <c r="L18" s="49"/>
      <c r="M18" s="50" t="n">
        <v>8128760.12</v>
      </c>
      <c r="N18" s="51" t="n">
        <v>6.20417608025777</v>
      </c>
      <c r="O18" s="51" t="n">
        <v>6.47453017441013</v>
      </c>
      <c r="P18" s="51" t="n">
        <v>6.89093645880586</v>
      </c>
      <c r="Q18" s="52" t="n">
        <v>-9.35296356978899</v>
      </c>
      <c r="R18" s="53" t="n">
        <v>3449520.88</v>
      </c>
      <c r="S18" s="54" t="n">
        <v>4679239.24</v>
      </c>
      <c r="T18" s="49"/>
      <c r="U18" s="55" t="n">
        <v>299.777257707627</v>
      </c>
      <c r="V18" s="51" t="n">
        <v>378.154010085508</v>
      </c>
      <c r="W18" s="56" t="n">
        <v>260.044417027898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685</v>
      </c>
      <c r="F19" s="62" t="n">
        <v>0.264042431811524</v>
      </c>
      <c r="G19" s="62" t="n">
        <v>0.287255099302201</v>
      </c>
      <c r="H19" s="62" t="n">
        <v>0.303003494492856</v>
      </c>
      <c r="I19" s="63" t="n">
        <v>-8.42245989304813</v>
      </c>
      <c r="J19" s="64" t="n">
        <v>567</v>
      </c>
      <c r="K19" s="65" t="n">
        <v>118</v>
      </c>
      <c r="L19" s="28"/>
      <c r="M19" s="61" t="n">
        <v>273288.86</v>
      </c>
      <c r="N19" s="62" t="n">
        <v>0.20858435766129</v>
      </c>
      <c r="O19" s="62" t="n">
        <v>0.217673660469654</v>
      </c>
      <c r="P19" s="62" t="n">
        <v>0.231673236921585</v>
      </c>
      <c r="Q19" s="63" t="n">
        <v>-6.69596571461035</v>
      </c>
      <c r="R19" s="64" t="n">
        <v>247075.92</v>
      </c>
      <c r="S19" s="65" t="n">
        <v>26212.94</v>
      </c>
      <c r="T19" s="28"/>
      <c r="U19" s="66" t="n">
        <v>398.961839416058</v>
      </c>
      <c r="V19" s="62" t="n">
        <v>435.76</v>
      </c>
      <c r="W19" s="67" t="n">
        <v>222.143559322034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2394</v>
      </c>
      <c r="F20" s="73" t="n">
        <v>4.77743343047011</v>
      </c>
      <c r="G20" s="73" t="n">
        <v>5.19743022007515</v>
      </c>
      <c r="H20" s="73" t="n">
        <v>100</v>
      </c>
      <c r="I20" s="74" t="n">
        <v>-9.90113405059611</v>
      </c>
      <c r="J20" s="75" t="n">
        <v>11539</v>
      </c>
      <c r="K20" s="76" t="n">
        <v>855</v>
      </c>
      <c r="L20" s="71"/>
      <c r="M20" s="72" t="n">
        <v>7586737.86</v>
      </c>
      <c r="N20" s="73" t="n">
        <v>5.79048426369334</v>
      </c>
      <c r="O20" s="73" t="n">
        <v>6.04281126208332</v>
      </c>
      <c r="P20" s="73" t="n">
        <v>100</v>
      </c>
      <c r="Q20" s="74" t="n">
        <v>-10.1462275887213</v>
      </c>
      <c r="R20" s="75" t="n">
        <v>7334344.94</v>
      </c>
      <c r="S20" s="76" t="n">
        <v>252392.92</v>
      </c>
      <c r="T20" s="71"/>
      <c r="U20" s="77" t="n">
        <v>612.129890269485</v>
      </c>
      <c r="V20" s="73" t="n">
        <v>635.613566166912</v>
      </c>
      <c r="W20" s="78" t="n">
        <v>295.196397660819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654</v>
      </c>
      <c r="F21" s="51" t="n">
        <v>0.252093066284287</v>
      </c>
      <c r="G21" s="51" t="n">
        <v>0.274255233494364</v>
      </c>
      <c r="H21" s="51" t="n">
        <v>5.27674681297402</v>
      </c>
      <c r="I21" s="52" t="n">
        <v>-1.65413533834586</v>
      </c>
      <c r="J21" s="53" t="n">
        <v>622</v>
      </c>
      <c r="K21" s="54" t="n">
        <v>32</v>
      </c>
      <c r="L21" s="71"/>
      <c r="M21" s="50" t="n">
        <v>552698.12</v>
      </c>
      <c r="N21" s="51" t="n">
        <v>0.421840035268188</v>
      </c>
      <c r="O21" s="51" t="n">
        <v>0.440222199013514</v>
      </c>
      <c r="P21" s="51" t="n">
        <v>7.28505624155044</v>
      </c>
      <c r="Q21" s="52" t="n">
        <v>-6.60248493324142</v>
      </c>
      <c r="R21" s="53" t="n">
        <v>542516.26</v>
      </c>
      <c r="S21" s="54" t="n">
        <v>10181.86</v>
      </c>
      <c r="T21" s="49"/>
      <c r="U21" s="55" t="n">
        <v>845.104159021407</v>
      </c>
      <c r="V21" s="51" t="n">
        <v>872.212636655949</v>
      </c>
      <c r="W21" s="56" t="n">
        <v>318.183125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30</v>
      </c>
      <c r="F22" s="51" t="n">
        <v>0.0501102425335739</v>
      </c>
      <c r="G22" s="51" t="n">
        <v>0.0545155662909286</v>
      </c>
      <c r="H22" s="51" t="n">
        <v>1.04889462643214</v>
      </c>
      <c r="I22" s="52" t="n">
        <v>6.55737704918034</v>
      </c>
      <c r="J22" s="53" t="n">
        <v>128</v>
      </c>
      <c r="K22" s="54" t="n">
        <v>2</v>
      </c>
      <c r="L22" s="49"/>
      <c r="M22" s="50" t="n">
        <v>105500.2</v>
      </c>
      <c r="N22" s="51" t="n">
        <v>0.0805217287310492</v>
      </c>
      <c r="O22" s="51" t="n">
        <v>0.0840305554872622</v>
      </c>
      <c r="P22" s="51" t="n">
        <v>1.39058712646755</v>
      </c>
      <c r="Q22" s="52" t="n">
        <v>14.9499854106409</v>
      </c>
      <c r="R22" s="53" t="n">
        <v>103666.68</v>
      </c>
      <c r="S22" s="54" t="n">
        <v>1833.52</v>
      </c>
      <c r="T22" s="49"/>
      <c r="U22" s="55" t="n">
        <v>811.54</v>
      </c>
      <c r="V22" s="51" t="n">
        <v>809.8959375</v>
      </c>
      <c r="W22" s="56" t="n">
        <v>916.76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0939</v>
      </c>
      <c r="F23" s="51" t="n">
        <v>4.21658417749819</v>
      </c>
      <c r="G23" s="51" t="n">
        <v>4.58727522812668</v>
      </c>
      <c r="H23" s="51" t="n">
        <v>88.2604486041633</v>
      </c>
      <c r="I23" s="52" t="n">
        <v>-11.2670343932511</v>
      </c>
      <c r="J23" s="53" t="n">
        <v>10134</v>
      </c>
      <c r="K23" s="54" t="n">
        <v>805</v>
      </c>
      <c r="L23" s="49"/>
      <c r="M23" s="50" t="n">
        <v>6571930.3</v>
      </c>
      <c r="N23" s="51" t="n">
        <v>5.01594488783872</v>
      </c>
      <c r="O23" s="51" t="n">
        <v>5.23452044387186</v>
      </c>
      <c r="P23" s="51" t="n">
        <v>86.623927454375</v>
      </c>
      <c r="Q23" s="52" t="n">
        <v>-11.7539313973373</v>
      </c>
      <c r="R23" s="53" t="n">
        <v>6334032.9</v>
      </c>
      <c r="S23" s="54" t="n">
        <v>237897.4</v>
      </c>
      <c r="T23" s="49"/>
      <c r="U23" s="55" t="n">
        <v>600.779806198007</v>
      </c>
      <c r="V23" s="51" t="n">
        <v>625.027915926584</v>
      </c>
      <c r="W23" s="56" t="n">
        <v>295.524720496894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651</v>
      </c>
      <c r="F24" s="62" t="n">
        <v>0.250936676071974</v>
      </c>
      <c r="G24" s="62" t="n">
        <v>0.272997181964573</v>
      </c>
      <c r="H24" s="62" t="n">
        <v>5.25254155236405</v>
      </c>
      <c r="I24" s="63" t="n">
        <v>5.85365853658537</v>
      </c>
      <c r="J24" s="64" t="n">
        <v>635</v>
      </c>
      <c r="K24" s="65" t="n">
        <v>16</v>
      </c>
      <c r="L24" s="28"/>
      <c r="M24" s="61" t="n">
        <v>352808.3</v>
      </c>
      <c r="N24" s="62" t="n">
        <v>0.269276591197577</v>
      </c>
      <c r="O24" s="62" t="n">
        <v>0.281010627747783</v>
      </c>
      <c r="P24" s="62" t="n">
        <v>4.65032938412347</v>
      </c>
      <c r="Q24" s="63" t="n">
        <v>14.1867187269904</v>
      </c>
      <c r="R24" s="64" t="n">
        <v>350328.16</v>
      </c>
      <c r="S24" s="65" t="n">
        <v>2480.14</v>
      </c>
      <c r="T24" s="28"/>
      <c r="U24" s="66" t="n">
        <v>541.948233486943</v>
      </c>
      <c r="V24" s="62" t="n">
        <v>551.69788976378</v>
      </c>
      <c r="W24" s="67" t="n">
        <v>155.00875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20</v>
      </c>
      <c r="F25" s="51" t="n">
        <v>0.00770926808208829</v>
      </c>
      <c r="G25" s="51" t="n">
        <v>0.0083870101986044</v>
      </c>
      <c r="H25" s="51" t="n">
        <v>0.161368404066484</v>
      </c>
      <c r="I25" s="52" t="n">
        <v>-23.0769230769231</v>
      </c>
      <c r="J25" s="53" t="n">
        <v>20</v>
      </c>
      <c r="K25" s="54" t="s">
        <v>33</v>
      </c>
      <c r="L25" s="49"/>
      <c r="M25" s="50" t="n">
        <v>3800.94</v>
      </c>
      <c r="N25" s="51" t="n">
        <v>0.00290102065780912</v>
      </c>
      <c r="O25" s="51" t="n">
        <v>0.0030274359629058</v>
      </c>
      <c r="P25" s="51" t="n">
        <v>0.0500997934835724</v>
      </c>
      <c r="Q25" s="52" t="n">
        <v>4.84831098042029</v>
      </c>
      <c r="R25" s="53" t="n">
        <v>3800.94</v>
      </c>
      <c r="S25" s="54" t="s">
        <v>33</v>
      </c>
      <c r="T25" s="49"/>
      <c r="U25" s="66" t="n">
        <v>190.047</v>
      </c>
      <c r="V25" s="62" t="n">
        <v>190.047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20959</v>
      </c>
      <c r="F26" s="73" t="n">
        <v>8.07892748662442</v>
      </c>
      <c r="G26" s="73" t="n">
        <v>100</v>
      </c>
      <c r="H26" s="73"/>
      <c r="I26" s="74" t="n">
        <v>-11.062547738267</v>
      </c>
      <c r="J26" s="75" t="n">
        <v>20957</v>
      </c>
      <c r="K26" s="76" t="n">
        <v>2</v>
      </c>
      <c r="L26" s="71"/>
      <c r="M26" s="72" t="n">
        <v>5461287</v>
      </c>
      <c r="N26" s="73" t="n">
        <v>4.16826006335917</v>
      </c>
      <c r="O26" s="73" t="n">
        <v>100</v>
      </c>
      <c r="P26" s="73"/>
      <c r="Q26" s="74" t="n">
        <v>-11.097684852076</v>
      </c>
      <c r="R26" s="75" t="n">
        <v>5460767</v>
      </c>
      <c r="S26" s="76" t="n">
        <v>520</v>
      </c>
      <c r="T26" s="71"/>
      <c r="U26" s="77" t="n">
        <v>260.570017653514</v>
      </c>
      <c r="V26" s="73" t="n">
        <v>260.570072052298</v>
      </c>
      <c r="W26" s="78" t="n">
        <v>260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20908</v>
      </c>
      <c r="F27" s="51" t="n">
        <v>8.05926885301509</v>
      </c>
      <c r="G27" s="51" t="n">
        <v>99.7566677799513</v>
      </c>
      <c r="H27" s="73" t="n">
        <v>100</v>
      </c>
      <c r="I27" s="52" t="n">
        <v>-11.0373585226789</v>
      </c>
      <c r="J27" s="53" t="n">
        <v>20908</v>
      </c>
      <c r="K27" s="54" t="s">
        <v>33</v>
      </c>
      <c r="L27" s="49"/>
      <c r="M27" s="50" t="n">
        <v>5436067</v>
      </c>
      <c r="N27" s="51" t="n">
        <v>4.14901120886793</v>
      </c>
      <c r="O27" s="51" t="n">
        <v>99.5382040899883</v>
      </c>
      <c r="P27" s="73" t="n">
        <v>100</v>
      </c>
      <c r="Q27" s="52" t="n">
        <v>-11.0375712705302</v>
      </c>
      <c r="R27" s="53" t="n">
        <v>5436067</v>
      </c>
      <c r="S27" s="54" t="s">
        <v>33</v>
      </c>
      <c r="T27" s="49"/>
      <c r="U27" s="66" t="n">
        <v>259.999378228429</v>
      </c>
      <c r="V27" s="62" t="n">
        <v>259.999378228429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12906</v>
      </c>
      <c r="F28" s="51" t="n">
        <v>4.97479069337157</v>
      </c>
      <c r="G28" s="51" t="n">
        <v>61.5773653323155</v>
      </c>
      <c r="H28" s="51" t="n">
        <v>61.7275683948728</v>
      </c>
      <c r="I28" s="52" t="n">
        <v>-7.81428571428572</v>
      </c>
      <c r="J28" s="53" t="n">
        <v>12906</v>
      </c>
      <c r="K28" s="54" t="s">
        <v>33</v>
      </c>
      <c r="L28" s="49"/>
      <c r="M28" s="50" t="n">
        <v>3355560</v>
      </c>
      <c r="N28" s="51" t="n">
        <v>2.56108985632975</v>
      </c>
      <c r="O28" s="51" t="n">
        <v>61.4426599444417</v>
      </c>
      <c r="P28" s="51" t="n">
        <v>61.7277160123302</v>
      </c>
      <c r="Q28" s="52" t="n">
        <v>-7.81428571428572</v>
      </c>
      <c r="R28" s="53" t="n">
        <v>335556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8002</v>
      </c>
      <c r="F29" s="62" t="n">
        <v>3.08447815964352</v>
      </c>
      <c r="G29" s="62" t="n">
        <v>38.1793024476359</v>
      </c>
      <c r="H29" s="62" t="n">
        <v>38.2724316051272</v>
      </c>
      <c r="I29" s="63" t="n">
        <v>-15.7861502841507</v>
      </c>
      <c r="J29" s="64" t="n">
        <v>8002</v>
      </c>
      <c r="K29" s="65" t="s">
        <v>33</v>
      </c>
      <c r="L29" s="28"/>
      <c r="M29" s="61" t="n">
        <v>2080507</v>
      </c>
      <c r="N29" s="62" t="n">
        <v>1.58792135253818</v>
      </c>
      <c r="O29" s="62" t="n">
        <v>38.0955441455467</v>
      </c>
      <c r="P29" s="62" t="n">
        <v>38.2722839876698</v>
      </c>
      <c r="Q29" s="63" t="n">
        <v>-15.7866764891602</v>
      </c>
      <c r="R29" s="64" t="n">
        <v>2080507</v>
      </c>
      <c r="S29" s="65" t="s">
        <v>33</v>
      </c>
      <c r="T29" s="28"/>
      <c r="U29" s="66" t="n">
        <v>259.998375406148</v>
      </c>
      <c r="V29" s="62" t="n">
        <v>259.998375406148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46</v>
      </c>
      <c r="F30" s="51" t="n">
        <v>0.0177313165888031</v>
      </c>
      <c r="G30" s="51" t="n">
        <v>0.219476120043895</v>
      </c>
      <c r="H30" s="51"/>
      <c r="I30" s="52" t="n">
        <v>-24.5901639344262</v>
      </c>
      <c r="J30" s="53" t="n">
        <v>46</v>
      </c>
      <c r="K30" s="65" t="s">
        <v>33</v>
      </c>
      <c r="L30" s="49"/>
      <c r="M30" s="50" t="n">
        <v>23920</v>
      </c>
      <c r="N30" s="51" t="n">
        <v>0.0182566454968493</v>
      </c>
      <c r="O30" s="51" t="n">
        <v>0.437991997124487</v>
      </c>
      <c r="P30" s="51"/>
      <c r="Q30" s="52" t="n">
        <v>-24.5901639344262</v>
      </c>
      <c r="R30" s="53" t="n">
        <v>23920</v>
      </c>
      <c r="S30" s="54" t="s">
        <v>33</v>
      </c>
      <c r="T30" s="49"/>
      <c r="U30" s="66" t="n">
        <v>520</v>
      </c>
      <c r="V30" s="62" t="n">
        <v>520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5</v>
      </c>
      <c r="F31" s="51" t="n">
        <v>0.00192731702052207</v>
      </c>
      <c r="G31" s="51" t="n">
        <v>0.0238561000047712</v>
      </c>
      <c r="H31" s="73" t="n">
        <v>100</v>
      </c>
      <c r="I31" s="52" t="n">
        <v>66.6666666666667</v>
      </c>
      <c r="J31" s="53" t="n">
        <v>3</v>
      </c>
      <c r="K31" s="54" t="n">
        <v>2</v>
      </c>
      <c r="L31" s="49"/>
      <c r="M31" s="50" t="n">
        <v>1300</v>
      </c>
      <c r="N31" s="51" t="n">
        <v>0.000992208994393982</v>
      </c>
      <c r="O31" s="51" t="n">
        <v>0.0238039128872004</v>
      </c>
      <c r="P31" s="73" t="n">
        <v>100</v>
      </c>
      <c r="Q31" s="52" t="n">
        <v>66.6666666666667</v>
      </c>
      <c r="R31" s="53" t="n">
        <v>780</v>
      </c>
      <c r="S31" s="54" t="n">
        <v>520</v>
      </c>
      <c r="T31" s="49"/>
      <c r="U31" s="66" t="n">
        <v>260</v>
      </c>
      <c r="V31" s="62" t="n">
        <v>260</v>
      </c>
      <c r="W31" s="67" t="n">
        <v>260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s">
        <v>33</v>
      </c>
      <c r="F32" s="51" t="s">
        <v>33</v>
      </c>
      <c r="G32" s="51" t="s">
        <v>33</v>
      </c>
      <c r="H32" s="51" t="s">
        <v>33</v>
      </c>
      <c r="I32" s="51" t="s">
        <v>33</v>
      </c>
      <c r="J32" s="53" t="s">
        <v>33</v>
      </c>
      <c r="K32" s="54" t="s">
        <v>33</v>
      </c>
      <c r="L32" s="49"/>
      <c r="M32" s="50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3" t="s">
        <v>33</v>
      </c>
      <c r="S32" s="54" t="s">
        <v>33</v>
      </c>
      <c r="T32" s="49"/>
      <c r="U32" s="66" t="s">
        <v>33</v>
      </c>
      <c r="V32" s="62" t="s">
        <v>33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5</v>
      </c>
      <c r="F33" s="51" t="n">
        <v>0.00192731702052207</v>
      </c>
      <c r="G33" s="51" t="n">
        <v>0.0238561000047712</v>
      </c>
      <c r="H33" s="51" t="n">
        <v>100</v>
      </c>
      <c r="I33" s="52" t="n">
        <v>66.6666666666667</v>
      </c>
      <c r="J33" s="53" t="n">
        <v>3</v>
      </c>
      <c r="K33" s="54" t="n">
        <v>2</v>
      </c>
      <c r="L33" s="49"/>
      <c r="M33" s="50" t="n">
        <v>1300</v>
      </c>
      <c r="N33" s="51" t="n">
        <v>0.000992208994393982</v>
      </c>
      <c r="O33" s="51" t="n">
        <v>0.0238039128872004</v>
      </c>
      <c r="P33" s="51" t="n">
        <v>100</v>
      </c>
      <c r="Q33" s="52" t="n">
        <v>66.6666666666667</v>
      </c>
      <c r="R33" s="53" t="n">
        <v>780</v>
      </c>
      <c r="S33" s="54" t="n">
        <v>520</v>
      </c>
      <c r="T33" s="49"/>
      <c r="U33" s="55" t="n">
        <v>260</v>
      </c>
      <c r="V33" s="51" t="n">
        <v>260</v>
      </c>
      <c r="W33" s="56" t="n">
        <v>260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5</v>
      </c>
      <c r="F34" s="83" t="n">
        <v>0.00192731702052207</v>
      </c>
      <c r="G34" s="83"/>
      <c r="H34" s="83"/>
      <c r="I34" s="84" t="n">
        <v>66.6666666666667</v>
      </c>
      <c r="J34" s="85" t="n">
        <v>5</v>
      </c>
      <c r="K34" s="86" t="s">
        <v>33</v>
      </c>
      <c r="L34" s="49"/>
      <c r="M34" s="82" t="n">
        <v>9689.94</v>
      </c>
      <c r="N34" s="83" t="n">
        <v>0.00739572740241386</v>
      </c>
      <c r="O34" s="83"/>
      <c r="P34" s="83"/>
      <c r="Q34" s="84" t="n">
        <v>132.596891967796</v>
      </c>
      <c r="R34" s="85" t="n">
        <v>9689.94</v>
      </c>
      <c r="S34" s="86" t="s">
        <v>33</v>
      </c>
      <c r="T34" s="71"/>
      <c r="U34" s="87" t="n">
        <v>1937.988</v>
      </c>
      <c r="V34" s="83" t="n">
        <v>1937.988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56610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19024907260201</v>
      </c>
      <c r="T5" s="104" t="n">
        <v>29382</v>
      </c>
    </row>
    <row r="6" customFormat="false" ht="14.1" hidden="false" customHeight="true" outlineLevel="0" collapsed="false">
      <c r="P6" s="5" t="s">
        <v>15</v>
      </c>
      <c r="Q6" s="104" t="n">
        <v>198224</v>
      </c>
      <c r="R6" s="5" t="s">
        <v>22</v>
      </c>
      <c r="S6" s="103" t="n">
        <v>0.300989224518636</v>
      </c>
      <c r="T6" s="104" t="n">
        <v>17039</v>
      </c>
    </row>
    <row r="7" customFormat="false" ht="14.1" hidden="false" customHeight="true" outlineLevel="0" collapsed="false">
      <c r="P7" s="5" t="s">
        <v>16</v>
      </c>
      <c r="Q7" s="104" t="n">
        <v>61204</v>
      </c>
      <c r="R7" s="5" t="s">
        <v>48</v>
      </c>
      <c r="S7" s="103" t="n">
        <v>0.179985868221162</v>
      </c>
      <c r="T7" s="104" t="n">
        <v>10189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14834625.88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16186157.78</v>
      </c>
      <c r="R10" s="5" t="s">
        <v>20</v>
      </c>
      <c r="S10" s="101" t="s">
        <v>47</v>
      </c>
      <c r="T10" s="102" t="n">
        <v>29062695.22</v>
      </c>
    </row>
    <row r="11" customFormat="false" ht="14.1" hidden="false" customHeight="true" outlineLevel="0" collapsed="false">
      <c r="R11" s="5" t="s">
        <v>21</v>
      </c>
      <c r="S11" s="103" t="n">
        <v>0.345840404130282</v>
      </c>
      <c r="T11" s="104" t="n">
        <v>10051054.26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304695176168867</v>
      </c>
      <c r="T12" s="104" t="n">
        <v>8855263.04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349464419700851</v>
      </c>
      <c r="T13" s="104" t="n">
        <v>10156377.92</v>
      </c>
    </row>
    <row r="14" customFormat="false" ht="14.1" hidden="false" customHeight="true" outlineLevel="0" collapsed="false">
      <c r="P14" s="107" t="s">
        <v>50</v>
      </c>
      <c r="Q14" s="109" t="n">
        <v>0.919191451963551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0807892748662442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80726829795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58243442092384</v>
      </c>
    </row>
    <row r="23" customFormat="false" ht="14.1" hidden="false" customHeight="true" outlineLevel="0" collapsed="false">
      <c r="P23" s="107" t="s">
        <v>51</v>
      </c>
      <c r="Q23" s="109" t="n">
        <v>0.0416826006335917</v>
      </c>
    </row>
    <row r="24" customFormat="false" ht="14.1" hidden="false" customHeight="true" outlineLevel="0" collapsed="false">
      <c r="P24" s="110"/>
      <c r="Q24" s="111" t="n">
        <v>0.999926042725976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09:40Z</dcterms:modified>
  <cp:revision>0</cp:revision>
  <dc:subject>Maio/96</dc:subject>
  <dc:title>Boletim Estatístico da Previdência Social</dc:title>
</cp:coreProperties>
</file>