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0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Boletim Estatístico da Previdência Social - Vol. 10 Nº 02</t>
  </si>
  <si>
    <t xml:space="preserve">Fevereiro/2005</t>
  </si>
  <si>
    <t xml:space="preserve">02</t>
  </si>
  <si>
    <t xml:space="preserve">EVOLUÇÃO DOS BENEFÍCIOS CONCEDIDOS - 2000/2005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sz val="8"/>
        <color rgb="FF000000"/>
        <rFont val="Arial"/>
        <family val="2"/>
      </rPr>
      <t xml:space="preserve">Janeiro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2,2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31,3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5 e o correspondente de 2004.</t>
  </si>
  <si>
    <t xml:space="preserve">Mar/2004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3F4C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/2005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330.387</c:v>
                </c:pt>
                <c:pt idx="1">
                  <c:v>264.526</c:v>
                </c:pt>
                <c:pt idx="2">
                  <c:v>215.361</c:v>
                </c:pt>
                <c:pt idx="3">
                  <c:v>260.375</c:v>
                </c:pt>
                <c:pt idx="4">
                  <c:v>256.622</c:v>
                </c:pt>
                <c:pt idx="5">
                  <c:v>294.68</c:v>
                </c:pt>
                <c:pt idx="6">
                  <c:v>280.667</c:v>
                </c:pt>
                <c:pt idx="7">
                  <c:v>256.217</c:v>
                </c:pt>
                <c:pt idx="8">
                  <c:v>240.533</c:v>
                </c:pt>
                <c:pt idx="9">
                  <c:v>234.361</c:v>
                </c:pt>
                <c:pt idx="10">
                  <c:v>215.438</c:v>
                </c:pt>
                <c:pt idx="11">
                  <c:v>198.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4.315</c:v>
                </c:pt>
                <c:pt idx="1">
                  <c:v>80.566</c:v>
                </c:pt>
                <c:pt idx="2">
                  <c:v>65.569</c:v>
                </c:pt>
                <c:pt idx="3">
                  <c:v>83.811</c:v>
                </c:pt>
                <c:pt idx="4">
                  <c:v>91.555</c:v>
                </c:pt>
                <c:pt idx="5">
                  <c:v>100.765</c:v>
                </c:pt>
                <c:pt idx="6">
                  <c:v>98.082</c:v>
                </c:pt>
                <c:pt idx="7">
                  <c:v>86.936</c:v>
                </c:pt>
                <c:pt idx="8">
                  <c:v>89.49</c:v>
                </c:pt>
                <c:pt idx="9">
                  <c:v>86.805</c:v>
                </c:pt>
                <c:pt idx="10">
                  <c:v>65.927</c:v>
                </c:pt>
                <c:pt idx="11">
                  <c:v>61.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249"/>
        <c:axId val="85054485"/>
      </c:lineChart>
      <c:catAx>
        <c:axId val="49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85"/>
        <c:crossesAt val="0"/>
        <c:auto val="1"/>
        <c:lblAlgn val="ctr"/>
        <c:lblOffset val="100"/>
        <c:noMultiLvlLbl val="0"/>
      </c:catAx>
      <c:valAx>
        <c:axId val="85054485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49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623979912116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/2005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70142.5208</c:v>
                </c:pt>
                <c:pt idx="1">
                  <c:v>138816.43704</c:v>
                </c:pt>
                <c:pt idx="2">
                  <c:v>122895.79302</c:v>
                </c:pt>
                <c:pt idx="3">
                  <c:v>144986.03444</c:v>
                </c:pt>
                <c:pt idx="4">
                  <c:v>140884.10388</c:v>
                </c:pt>
                <c:pt idx="5">
                  <c:v>163890.08402</c:v>
                </c:pt>
                <c:pt idx="6">
                  <c:v>155778.27955</c:v>
                </c:pt>
                <c:pt idx="7">
                  <c:v>143966.48968</c:v>
                </c:pt>
                <c:pt idx="8">
                  <c:v>135364.97702</c:v>
                </c:pt>
                <c:pt idx="9">
                  <c:v>132024.07377</c:v>
                </c:pt>
                <c:pt idx="10">
                  <c:v>123093.14056</c:v>
                </c:pt>
                <c:pt idx="11">
                  <c:v>114834.62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Mar/2004</c:v>
                </c:pt>
                <c:pt idx="1">
                  <c:v>Abr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05</c:v>
                </c:pt>
                <c:pt idx="11">
                  <c:v>Fev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3049.22248</c:v>
                </c:pt>
                <c:pt idx="1">
                  <c:v>19679.85288</c:v>
                </c:pt>
                <c:pt idx="2">
                  <c:v>17162.3848</c:v>
                </c:pt>
                <c:pt idx="3">
                  <c:v>22107.95002</c:v>
                </c:pt>
                <c:pt idx="4">
                  <c:v>24134.0619</c:v>
                </c:pt>
                <c:pt idx="5">
                  <c:v>26602.07446</c:v>
                </c:pt>
                <c:pt idx="6">
                  <c:v>25841.2154</c:v>
                </c:pt>
                <c:pt idx="7">
                  <c:v>22924.5146</c:v>
                </c:pt>
                <c:pt idx="8">
                  <c:v>23624.92756</c:v>
                </c:pt>
                <c:pt idx="9">
                  <c:v>22912.41082</c:v>
                </c:pt>
                <c:pt idx="10">
                  <c:v>17433.5265</c:v>
                </c:pt>
                <c:pt idx="11">
                  <c:v>16186.15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0565"/>
        <c:axId val="22731409"/>
      </c:lineChart>
      <c:catAx>
        <c:axId val="951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09"/>
        <c:crossesAt val="0"/>
        <c:auto val="1"/>
        <c:lblAlgn val="ctr"/>
        <c:lblOffset val="100"/>
        <c:noMultiLvlLbl val="0"/>
      </c:catAx>
      <c:valAx>
        <c:axId val="22731409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6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47" customFormat="true" ht="15" hidden="false" customHeight="true" outlineLevel="0" collapsed="false">
      <c r="A13" s="48" t="n">
        <v>2004</v>
      </c>
      <c r="B13" s="2" t="s">
        <v>9</v>
      </c>
      <c r="C13" s="49"/>
      <c r="D13" s="50"/>
      <c r="E13" s="51" t="n">
        <v>3993529</v>
      </c>
      <c r="F13" s="52" t="n">
        <v>12.6404928560469</v>
      </c>
      <c r="G13" s="53" t="n">
        <v>2998244</v>
      </c>
      <c r="H13" s="54" t="n">
        <v>995285</v>
      </c>
      <c r="I13" s="55"/>
      <c r="J13" s="51" t="n">
        <v>1883544019.1</v>
      </c>
      <c r="K13" s="52" t="n">
        <v>17.7979233246453</v>
      </c>
      <c r="L13" s="53" t="n">
        <v>1626839505.86</v>
      </c>
      <c r="M13" s="54" t="n">
        <v>256704513.24</v>
      </c>
      <c r="N13" s="50"/>
      <c r="O13" s="56" t="n">
        <v>471.649014968966</v>
      </c>
      <c r="P13" s="52" t="n">
        <v>542.597435652335</v>
      </c>
      <c r="Q13" s="57" t="n">
        <v>257.920608911015</v>
      </c>
      <c r="R13" s="50"/>
      <c r="S13" s="58" t="s">
        <v>14</v>
      </c>
    </row>
    <row r="14" s="66" customFormat="true" ht="15" hidden="false" customHeight="true" outlineLevel="0" collapsed="false">
      <c r="A14" s="48"/>
      <c r="B14" s="50" t="s">
        <v>15</v>
      </c>
      <c r="C14" s="49"/>
      <c r="D14" s="50"/>
      <c r="E14" s="60" t="n">
        <v>248030</v>
      </c>
      <c r="F14" s="61" t="n">
        <v>-5.87739736943966</v>
      </c>
      <c r="G14" s="16" t="n">
        <v>186646</v>
      </c>
      <c r="H14" s="62" t="n">
        <v>61384</v>
      </c>
      <c r="I14" s="16"/>
      <c r="J14" s="60" t="n">
        <v>104883250.56</v>
      </c>
      <c r="K14" s="63" t="n">
        <v>-11.4555575430724</v>
      </c>
      <c r="L14" s="16" t="n">
        <v>89875596.48</v>
      </c>
      <c r="M14" s="62" t="n">
        <v>15007654.08</v>
      </c>
      <c r="N14" s="50"/>
      <c r="O14" s="64" t="n">
        <v>422.865179857275</v>
      </c>
      <c r="P14" s="63" t="n">
        <v>481.5297219335</v>
      </c>
      <c r="Q14" s="65" t="n">
        <v>244.488043789913</v>
      </c>
      <c r="R14" s="50"/>
      <c r="S14" s="58" t="n">
        <v>28</v>
      </c>
      <c r="T14" s="16"/>
      <c r="U14" s="16"/>
      <c r="V14" s="16"/>
      <c r="W14" s="16"/>
    </row>
    <row r="15" s="66" customFormat="true" ht="15" hidden="false" customHeight="true" outlineLevel="0" collapsed="false">
      <c r="A15" s="48"/>
      <c r="B15" s="50" t="s">
        <v>16</v>
      </c>
      <c r="C15" s="49"/>
      <c r="D15" s="50"/>
      <c r="E15" s="60" t="n">
        <v>233876</v>
      </c>
      <c r="F15" s="61" t="n">
        <v>-5.70656775390074</v>
      </c>
      <c r="G15" s="16" t="n">
        <v>177869</v>
      </c>
      <c r="H15" s="62" t="n">
        <v>56007</v>
      </c>
      <c r="I15" s="16"/>
      <c r="J15" s="60" t="n">
        <v>101873360.4</v>
      </c>
      <c r="K15" s="61" t="n">
        <v>-2.86975293379009</v>
      </c>
      <c r="L15" s="16" t="n">
        <v>88215116.16</v>
      </c>
      <c r="M15" s="62" t="n">
        <v>13658244.24</v>
      </c>
      <c r="N15" s="50"/>
      <c r="O15" s="64" t="n">
        <v>435.587064940396</v>
      </c>
      <c r="P15" s="63" t="n">
        <v>495.955541212915</v>
      </c>
      <c r="Q15" s="65" t="n">
        <v>243.866735229525</v>
      </c>
      <c r="R15" s="50"/>
      <c r="S15" s="58" t="n">
        <v>32</v>
      </c>
      <c r="T15" s="16"/>
      <c r="U15" s="16"/>
      <c r="V15" s="16"/>
      <c r="W15" s="16"/>
    </row>
    <row r="16" s="66" customFormat="true" ht="15" hidden="false" customHeight="true" outlineLevel="0" collapsed="false">
      <c r="A16" s="48"/>
      <c r="B16" s="50" t="s">
        <v>17</v>
      </c>
      <c r="C16" s="49"/>
      <c r="D16" s="50"/>
      <c r="E16" s="60" t="n">
        <v>424702</v>
      </c>
      <c r="F16" s="61" t="n">
        <v>81.5928098650567</v>
      </c>
      <c r="G16" s="16" t="n">
        <v>330387</v>
      </c>
      <c r="H16" s="62" t="n">
        <v>94315</v>
      </c>
      <c r="I16" s="16"/>
      <c r="J16" s="60" t="n">
        <v>193191743.28</v>
      </c>
      <c r="K16" s="61" t="n">
        <v>89.6391191195064</v>
      </c>
      <c r="L16" s="16" t="n">
        <v>170142520.8</v>
      </c>
      <c r="M16" s="62" t="n">
        <v>23049222.48</v>
      </c>
      <c r="N16" s="50"/>
      <c r="O16" s="64" t="n">
        <v>454.887764314743</v>
      </c>
      <c r="P16" s="63" t="n">
        <v>514.979465899082</v>
      </c>
      <c r="Q16" s="65" t="n">
        <v>244.385542914701</v>
      </c>
      <c r="R16" s="50"/>
      <c r="S16" s="58" t="n">
        <v>33</v>
      </c>
      <c r="T16" s="16"/>
      <c r="U16" s="16"/>
      <c r="V16" s="16"/>
      <c r="W16" s="16"/>
    </row>
    <row r="17" s="66" customFormat="true" ht="15" hidden="false" customHeight="true" outlineLevel="0" collapsed="false">
      <c r="A17" s="48"/>
      <c r="B17" s="50" t="s">
        <v>18</v>
      </c>
      <c r="C17" s="49"/>
      <c r="D17" s="50"/>
      <c r="E17" s="60" t="n">
        <v>345092</v>
      </c>
      <c r="F17" s="61" t="n">
        <v>-18.7449081944516</v>
      </c>
      <c r="G17" s="16" t="n">
        <v>264526</v>
      </c>
      <c r="H17" s="62" t="n">
        <v>80566</v>
      </c>
      <c r="I17" s="16"/>
      <c r="J17" s="60" t="n">
        <v>158496289.92</v>
      </c>
      <c r="K17" s="61" t="n">
        <v>-17.9590767032495</v>
      </c>
      <c r="L17" s="16" t="n">
        <v>138816437.04</v>
      </c>
      <c r="M17" s="62" t="n">
        <v>19679852.88</v>
      </c>
      <c r="N17" s="50"/>
      <c r="O17" s="64" t="n">
        <v>459.287059450813</v>
      </c>
      <c r="P17" s="63" t="n">
        <v>524.774264306722</v>
      </c>
      <c r="Q17" s="65" t="n">
        <v>244.269951095996</v>
      </c>
      <c r="R17" s="50"/>
      <c r="S17" s="58" t="n">
        <v>32</v>
      </c>
      <c r="T17" s="16"/>
      <c r="U17" s="16"/>
      <c r="V17" s="16"/>
      <c r="W17" s="16"/>
    </row>
    <row r="18" s="66" customFormat="true" ht="15" hidden="false" customHeight="true" outlineLevel="0" collapsed="false">
      <c r="A18" s="48"/>
      <c r="B18" s="50" t="s">
        <v>19</v>
      </c>
      <c r="C18" s="49"/>
      <c r="D18" s="50"/>
      <c r="E18" s="60" t="n">
        <v>280930</v>
      </c>
      <c r="F18" s="61" t="n">
        <v>-18.592723099927</v>
      </c>
      <c r="G18" s="16" t="n">
        <v>215361</v>
      </c>
      <c r="H18" s="62" t="n">
        <v>65569</v>
      </c>
      <c r="I18" s="16"/>
      <c r="J18" s="60" t="n">
        <v>140058177.82</v>
      </c>
      <c r="K18" s="61" t="n">
        <v>-11.6331505988604</v>
      </c>
      <c r="L18" s="16" t="n">
        <v>122895793.02</v>
      </c>
      <c r="M18" s="62" t="n">
        <v>17162384.8</v>
      </c>
      <c r="N18" s="50"/>
      <c r="O18" s="64" t="n">
        <v>498.551873491617</v>
      </c>
      <c r="P18" s="63" t="n">
        <v>570.650178165963</v>
      </c>
      <c r="Q18" s="65" t="n">
        <v>261.745410178591</v>
      </c>
      <c r="R18" s="50"/>
      <c r="S18" s="58" t="n">
        <v>34</v>
      </c>
      <c r="T18" s="16"/>
      <c r="U18" s="16"/>
      <c r="V18" s="16"/>
      <c r="W18" s="16"/>
    </row>
    <row r="19" s="66" customFormat="true" ht="15" hidden="false" customHeight="true" outlineLevel="0" collapsed="false">
      <c r="A19" s="48"/>
      <c r="B19" s="50" t="s">
        <v>20</v>
      </c>
      <c r="C19" s="49"/>
      <c r="D19" s="50"/>
      <c r="E19" s="60" t="n">
        <v>344186</v>
      </c>
      <c r="F19" s="61" t="n">
        <v>22.5166411561599</v>
      </c>
      <c r="G19" s="16" t="n">
        <v>260375</v>
      </c>
      <c r="H19" s="62" t="n">
        <v>83811</v>
      </c>
      <c r="I19" s="16"/>
      <c r="J19" s="60" t="n">
        <v>167093984.46</v>
      </c>
      <c r="K19" s="61" t="n">
        <v>19.3032688707016</v>
      </c>
      <c r="L19" s="16" t="n">
        <v>144986034.44</v>
      </c>
      <c r="M19" s="62" t="n">
        <v>22107950.02</v>
      </c>
      <c r="N19" s="50"/>
      <c r="O19" s="64" t="n">
        <v>485.475831265653</v>
      </c>
      <c r="P19" s="63" t="n">
        <v>556.835465924148</v>
      </c>
      <c r="Q19" s="65" t="n">
        <v>263.783393826586</v>
      </c>
      <c r="R19" s="50"/>
      <c r="S19" s="58" t="n">
        <v>33</v>
      </c>
      <c r="T19" s="16"/>
      <c r="U19" s="16"/>
      <c r="V19" s="16"/>
      <c r="W19" s="16"/>
    </row>
    <row r="20" s="66" customFormat="true" ht="15" hidden="false" customHeight="true" outlineLevel="0" collapsed="false">
      <c r="A20" s="48"/>
      <c r="B20" s="50" t="s">
        <v>21</v>
      </c>
      <c r="C20" s="49"/>
      <c r="D20" s="50"/>
      <c r="E20" s="60" t="n">
        <v>348177</v>
      </c>
      <c r="F20" s="61" t="n">
        <v>1.15954745399289</v>
      </c>
      <c r="G20" s="16" t="n">
        <v>256622</v>
      </c>
      <c r="H20" s="62" t="n">
        <v>91555</v>
      </c>
      <c r="I20" s="16"/>
      <c r="J20" s="60" t="n">
        <v>165018165.78</v>
      </c>
      <c r="K20" s="61" t="n">
        <v>-1.24230605111756</v>
      </c>
      <c r="L20" s="16" t="n">
        <v>140884103.88</v>
      </c>
      <c r="M20" s="62" t="n">
        <v>24134061.9</v>
      </c>
      <c r="N20" s="50"/>
      <c r="O20" s="64" t="n">
        <v>473.949071248244</v>
      </c>
      <c r="P20" s="63" t="n">
        <v>548.994645353867</v>
      </c>
      <c r="Q20" s="65" t="n">
        <v>263.601790180766</v>
      </c>
      <c r="R20" s="50"/>
      <c r="S20" s="58" t="n">
        <v>32</v>
      </c>
      <c r="T20" s="16"/>
      <c r="U20" s="16"/>
      <c r="V20" s="16"/>
      <c r="W20" s="16"/>
    </row>
    <row r="21" s="66" customFormat="true" ht="15" hidden="false" customHeight="true" outlineLevel="0" collapsed="false">
      <c r="A21" s="48"/>
      <c r="B21" s="50" t="s">
        <v>22</v>
      </c>
      <c r="C21" s="49"/>
      <c r="D21" s="50"/>
      <c r="E21" s="60" t="n">
        <v>395445</v>
      </c>
      <c r="F21" s="61" t="n">
        <v>13.5758536606381</v>
      </c>
      <c r="G21" s="16" t="n">
        <v>294680</v>
      </c>
      <c r="H21" s="62" t="n">
        <v>100765</v>
      </c>
      <c r="I21" s="16"/>
      <c r="J21" s="60" t="n">
        <v>190492158.48</v>
      </c>
      <c r="K21" s="61" t="n">
        <v>15.43708389897</v>
      </c>
      <c r="L21" s="16" t="n">
        <v>163890084.02</v>
      </c>
      <c r="M21" s="62" t="n">
        <v>26602074.46</v>
      </c>
      <c r="N21" s="50"/>
      <c r="O21" s="64" t="n">
        <v>481.715936426052</v>
      </c>
      <c r="P21" s="63" t="n">
        <v>556.162902198996</v>
      </c>
      <c r="Q21" s="65" t="n">
        <v>264.001135910286</v>
      </c>
      <c r="R21" s="50"/>
      <c r="S21" s="58" t="n">
        <v>32</v>
      </c>
      <c r="T21" s="16"/>
      <c r="U21" s="16"/>
      <c r="V21" s="16"/>
      <c r="W21" s="16"/>
    </row>
    <row r="22" s="66" customFormat="true" ht="15" hidden="false" customHeight="true" outlineLevel="0" collapsed="false">
      <c r="A22" s="48"/>
      <c r="B22" s="50" t="s">
        <v>23</v>
      </c>
      <c r="C22" s="49"/>
      <c r="D22" s="50"/>
      <c r="E22" s="60" t="n">
        <v>378749</v>
      </c>
      <c r="F22" s="61" t="n">
        <v>-4.22207892374413</v>
      </c>
      <c r="G22" s="16" t="n">
        <v>280667</v>
      </c>
      <c r="H22" s="62" t="n">
        <v>98082</v>
      </c>
      <c r="I22" s="16"/>
      <c r="J22" s="60" t="n">
        <v>181619494.95</v>
      </c>
      <c r="K22" s="61" t="n">
        <v>-4.65775788399792</v>
      </c>
      <c r="L22" s="16" t="n">
        <v>155778279.55</v>
      </c>
      <c r="M22" s="62" t="n">
        <v>25841215.4</v>
      </c>
      <c r="N22" s="50"/>
      <c r="O22" s="64" t="n">
        <v>479.524685081677</v>
      </c>
      <c r="P22" s="63" t="n">
        <v>555.028840405178</v>
      </c>
      <c r="Q22" s="65" t="n">
        <v>263.465420770376</v>
      </c>
      <c r="R22" s="50"/>
      <c r="S22" s="58" t="n">
        <v>32</v>
      </c>
      <c r="T22" s="16"/>
      <c r="U22" s="16"/>
      <c r="V22" s="16"/>
      <c r="W22" s="16"/>
    </row>
    <row r="23" s="66" customFormat="true" ht="15" hidden="false" customHeight="true" outlineLevel="0" collapsed="false">
      <c r="A23" s="48"/>
      <c r="B23" s="50" t="s">
        <v>24</v>
      </c>
      <c r="C23" s="49"/>
      <c r="D23" s="50"/>
      <c r="E23" s="60" t="n">
        <v>343153</v>
      </c>
      <c r="F23" s="61" t="n">
        <v>-9.39830864239906</v>
      </c>
      <c r="G23" s="16" t="n">
        <v>256217</v>
      </c>
      <c r="H23" s="62" t="n">
        <v>86936</v>
      </c>
      <c r="I23" s="16"/>
      <c r="J23" s="60" t="n">
        <v>166891004.28</v>
      </c>
      <c r="K23" s="61" t="n">
        <v>-8.10953178459988</v>
      </c>
      <c r="L23" s="16" t="n">
        <v>143966489.68</v>
      </c>
      <c r="M23" s="62" t="n">
        <v>22924514.6</v>
      </c>
      <c r="N23" s="50"/>
      <c r="O23" s="64" t="n">
        <v>486.34575329372</v>
      </c>
      <c r="P23" s="63" t="n">
        <v>561.892808361662</v>
      </c>
      <c r="Q23" s="65" t="n">
        <v>263.694149719334</v>
      </c>
      <c r="R23" s="50"/>
      <c r="S23" s="58" t="n">
        <v>31</v>
      </c>
      <c r="T23" s="16"/>
      <c r="U23" s="16"/>
      <c r="V23" s="16"/>
      <c r="W23" s="16"/>
    </row>
    <row r="24" s="66" customFormat="true" ht="15" hidden="false" customHeight="true" outlineLevel="0" collapsed="false">
      <c r="A24" s="48"/>
      <c r="B24" s="50" t="s">
        <v>25</v>
      </c>
      <c r="C24" s="49"/>
      <c r="D24" s="50"/>
      <c r="E24" s="60" t="n">
        <v>330023</v>
      </c>
      <c r="F24" s="61" t="n">
        <v>-3.82628157119419</v>
      </c>
      <c r="G24" s="16" t="n">
        <v>240533</v>
      </c>
      <c r="H24" s="62" t="n">
        <v>89490</v>
      </c>
      <c r="I24" s="16"/>
      <c r="J24" s="60" t="n">
        <v>158989904.58</v>
      </c>
      <c r="K24" s="61" t="n">
        <v>-4.73428734765355</v>
      </c>
      <c r="L24" s="16" t="n">
        <v>135364977.02</v>
      </c>
      <c r="M24" s="62" t="n">
        <v>23624927.56</v>
      </c>
      <c r="N24" s="50"/>
      <c r="O24" s="64" t="n">
        <v>481.754012841529</v>
      </c>
      <c r="P24" s="63" t="n">
        <v>562.770917171448</v>
      </c>
      <c r="Q24" s="65" t="n">
        <v>263.995167728238</v>
      </c>
      <c r="R24" s="50"/>
      <c r="S24" s="58" t="n">
        <v>31</v>
      </c>
      <c r="T24" s="16"/>
      <c r="U24" s="16"/>
      <c r="V24" s="16"/>
      <c r="W24" s="16"/>
    </row>
    <row r="25" s="66" customFormat="true" ht="15" hidden="false" customHeight="true" outlineLevel="0" collapsed="false">
      <c r="A25" s="48"/>
      <c r="B25" s="50" t="s">
        <v>26</v>
      </c>
      <c r="C25" s="49"/>
      <c r="D25" s="50"/>
      <c r="E25" s="60" t="n">
        <v>321166</v>
      </c>
      <c r="F25" s="61" t="n">
        <v>-2.68375234453356</v>
      </c>
      <c r="G25" s="16" t="n">
        <v>234361</v>
      </c>
      <c r="H25" s="62" t="n">
        <v>86805</v>
      </c>
      <c r="I25" s="16"/>
      <c r="J25" s="60" t="n">
        <v>154936484.59</v>
      </c>
      <c r="K25" s="61" t="n">
        <v>-2.54948262325704</v>
      </c>
      <c r="L25" s="16" t="n">
        <v>132024073.77</v>
      </c>
      <c r="M25" s="62" t="n">
        <v>22912410.82</v>
      </c>
      <c r="N25" s="50"/>
      <c r="O25" s="64" t="n">
        <v>482.418701201248</v>
      </c>
      <c r="P25" s="63" t="n">
        <v>563.336364710852</v>
      </c>
      <c r="Q25" s="65" t="n">
        <v>263.952661943436</v>
      </c>
      <c r="R25" s="50"/>
      <c r="S25" s="58" t="n">
        <v>28</v>
      </c>
      <c r="T25" s="16"/>
      <c r="U25" s="16"/>
      <c r="V25" s="16"/>
      <c r="W25" s="16"/>
    </row>
    <row r="26" s="66" customFormat="true" ht="15" hidden="false" customHeight="true" outlineLevel="0" collapsed="false">
      <c r="A26" s="48" t="n">
        <v>2005</v>
      </c>
      <c r="B26" s="50" t="s">
        <v>27</v>
      </c>
      <c r="C26" s="49"/>
      <c r="D26" s="50"/>
      <c r="E26" s="60" t="n">
        <v>281365</v>
      </c>
      <c r="F26" s="61" t="n">
        <v>-12.3926567569419</v>
      </c>
      <c r="G26" s="16" t="n">
        <v>215438</v>
      </c>
      <c r="H26" s="62" t="n">
        <v>65927</v>
      </c>
      <c r="I26" s="16"/>
      <c r="J26" s="60" t="n">
        <v>140526667.06</v>
      </c>
      <c r="K26" s="61" t="n">
        <v>-9.30046291569662</v>
      </c>
      <c r="L26" s="16" t="n">
        <v>123093140.56</v>
      </c>
      <c r="M26" s="62" t="n">
        <v>17433526.5</v>
      </c>
      <c r="N26" s="50"/>
      <c r="O26" s="64" t="n">
        <v>499.446153786007</v>
      </c>
      <c r="P26" s="63" t="n">
        <v>571.362250670727</v>
      </c>
      <c r="Q26" s="65" t="n">
        <v>264.436824062979</v>
      </c>
      <c r="R26" s="50"/>
      <c r="S26" s="58" t="n">
        <v>30</v>
      </c>
      <c r="T26" s="53"/>
      <c r="U26" s="53"/>
      <c r="V26" s="53"/>
      <c r="W26" s="53"/>
    </row>
    <row r="27" s="66" customFormat="true" ht="15" hidden="false" customHeight="true" outlineLevel="0" collapsed="false">
      <c r="A27" s="67"/>
      <c r="B27" s="68" t="s">
        <v>16</v>
      </c>
      <c r="C27" s="69"/>
      <c r="D27" s="2"/>
      <c r="E27" s="70" t="n">
        <v>259428</v>
      </c>
      <c r="F27" s="71" t="n">
        <v>-7.79663426510049</v>
      </c>
      <c r="G27" s="72" t="n">
        <v>198224</v>
      </c>
      <c r="H27" s="73" t="n">
        <v>61204</v>
      </c>
      <c r="I27" s="53"/>
      <c r="J27" s="70" t="n">
        <v>131020783.66</v>
      </c>
      <c r="K27" s="71" t="n">
        <v>-6.76446940561203</v>
      </c>
      <c r="L27" s="72" t="n">
        <v>114834625.88</v>
      </c>
      <c r="M27" s="73" t="n">
        <v>16186157.78</v>
      </c>
      <c r="N27" s="2"/>
      <c r="O27" s="74" t="n">
        <v>505.037172780116</v>
      </c>
      <c r="P27" s="71" t="n">
        <v>579.317468520462</v>
      </c>
      <c r="Q27" s="75" t="n">
        <v>264.462417162277</v>
      </c>
      <c r="R27" s="2"/>
      <c r="S27" s="76" t="n">
        <v>33</v>
      </c>
    </row>
    <row r="28" s="66" customFormat="true" ht="15" hidden="false" customHeight="true" outlineLevel="0" collapsed="false">
      <c r="A28" s="77"/>
      <c r="B28" s="78" t="s">
        <v>28</v>
      </c>
      <c r="C28" s="79"/>
      <c r="D28" s="50"/>
      <c r="E28" s="80" t="n">
        <v>540793</v>
      </c>
      <c r="F28" s="81" t="s">
        <v>29</v>
      </c>
      <c r="G28" s="82" t="n">
        <v>413662</v>
      </c>
      <c r="H28" s="83" t="n">
        <v>127131</v>
      </c>
      <c r="I28" s="16"/>
      <c r="J28" s="80" t="n">
        <v>271547450.72</v>
      </c>
      <c r="K28" s="81" t="s">
        <v>30</v>
      </c>
      <c r="L28" s="82" t="n">
        <v>237927766.44</v>
      </c>
      <c r="M28" s="83" t="n">
        <v>33619684.28</v>
      </c>
      <c r="N28" s="50"/>
      <c r="O28" s="84" t="n">
        <v>502.128264825913</v>
      </c>
      <c r="P28" s="81" t="n">
        <v>575.174336632323</v>
      </c>
      <c r="Q28" s="85" t="n">
        <v>264.449145212419</v>
      </c>
      <c r="R28" s="50"/>
      <c r="S28" s="86" t="s">
        <v>14</v>
      </c>
    </row>
    <row r="29" s="89" customFormat="true" ht="11.1" hidden="false" customHeight="true" outlineLevel="0" collapsed="false">
      <c r="A29" s="87" t="s">
        <v>31</v>
      </c>
      <c r="B29" s="2"/>
      <c r="C29" s="2"/>
      <c r="D29" s="2"/>
      <c r="E29" s="53"/>
      <c r="F29" s="52"/>
      <c r="G29" s="53"/>
      <c r="H29" s="53"/>
      <c r="I29" s="42"/>
      <c r="J29" s="53"/>
      <c r="K29" s="52"/>
      <c r="L29" s="53"/>
      <c r="M29" s="53"/>
      <c r="N29" s="2"/>
      <c r="O29" s="52"/>
      <c r="P29" s="52"/>
      <c r="Q29" s="52"/>
      <c r="R29" s="2"/>
      <c r="S29" s="88"/>
    </row>
    <row r="30" s="89" customFormat="true" ht="12" hidden="false" customHeight="true" outlineLevel="0" collapsed="false">
      <c r="A30" s="87" t="s">
        <v>32</v>
      </c>
      <c r="B30" s="2"/>
      <c r="C30" s="2"/>
      <c r="D30" s="2"/>
      <c r="E30" s="53"/>
      <c r="F30" s="52"/>
      <c r="G30" s="53"/>
      <c r="H30" s="53"/>
      <c r="I30" s="42"/>
      <c r="J30" s="53"/>
      <c r="K30" s="52"/>
      <c r="L30" s="53"/>
      <c r="M30" s="53"/>
      <c r="N30" s="2"/>
      <c r="O30" s="52"/>
      <c r="P30" s="52"/>
      <c r="Q30" s="52"/>
      <c r="R30" s="2"/>
      <c r="S30" s="88"/>
    </row>
    <row r="31" customFormat="false" ht="12" hidden="false" customHeight="true" outlineLevel="0" collapsed="false">
      <c r="A31" s="87"/>
      <c r="B31" s="90"/>
      <c r="C31" s="89"/>
      <c r="D31" s="91"/>
      <c r="E31" s="16"/>
      <c r="F31" s="92"/>
      <c r="H31" s="16"/>
      <c r="J31" s="16"/>
      <c r="K31" s="16"/>
      <c r="L31" s="16"/>
      <c r="M31" s="92"/>
      <c r="N31" s="91"/>
      <c r="O31" s="93"/>
      <c r="P31" s="93"/>
      <c r="Q31" s="93"/>
      <c r="R31" s="91"/>
      <c r="S31" s="94"/>
    </row>
    <row r="32" customFormat="false" ht="12.75" hidden="false" customHeight="false" outlineLevel="0" collapsed="false">
      <c r="E32" s="16"/>
      <c r="J32" s="16"/>
      <c r="L32" s="16"/>
      <c r="S32" s="94"/>
    </row>
    <row r="33" customFormat="false" ht="12.75" hidden="false" customHeight="false" outlineLevel="0" collapsed="false">
      <c r="E33" s="16"/>
      <c r="F33" s="93"/>
      <c r="J33" s="16"/>
      <c r="K33" s="93"/>
      <c r="L33" s="16"/>
    </row>
    <row r="34" customFormat="false" ht="12.75" hidden="false" customHeight="false" outlineLevel="0" collapsed="false">
      <c r="E34" s="95"/>
      <c r="F34" s="96"/>
      <c r="J34" s="97"/>
    </row>
    <row r="35" customFormat="false" ht="12.75" hidden="false" customHeight="false" outlineLevel="0" collapsed="false">
      <c r="E35" s="98"/>
      <c r="F35" s="96"/>
    </row>
    <row r="36" customFormat="false" ht="12.75" hidden="false" customHeight="false" outlineLevel="0" collapsed="false">
      <c r="E36" s="98"/>
      <c r="F36" s="96"/>
    </row>
    <row r="37" customFormat="false" ht="12.75" hidden="false" customHeight="false" outlineLevel="0" collapsed="false">
      <c r="E37" s="98"/>
      <c r="F37" s="96"/>
    </row>
    <row r="38" customFormat="false" ht="12.75" hidden="false" customHeight="false" outlineLevel="0" collapsed="false">
      <c r="E38" s="98"/>
      <c r="F38" s="96"/>
    </row>
    <row r="39" customFormat="false" ht="12.75" hidden="false" customHeight="false" outlineLevel="0" collapsed="false">
      <c r="E39" s="98"/>
      <c r="F39" s="96"/>
    </row>
    <row r="40" customFormat="false" ht="12.75" hidden="false" customHeight="false" outlineLevel="0" collapsed="false">
      <c r="E40" s="99"/>
      <c r="F40" s="96"/>
      <c r="G40" s="96"/>
      <c r="H40" s="100"/>
      <c r="J40" s="99"/>
      <c r="K40" s="96"/>
      <c r="L40" s="96"/>
      <c r="M40" s="100"/>
    </row>
    <row r="41" customFormat="false" ht="12.75" hidden="false" customHeight="false" outlineLevel="0" collapsed="false">
      <c r="E41" s="98"/>
      <c r="F41" s="96"/>
      <c r="G41" s="96"/>
      <c r="H41" s="100"/>
      <c r="J41" s="98"/>
      <c r="K41" s="96"/>
      <c r="L41" s="96"/>
      <c r="M41" s="100"/>
    </row>
    <row r="42" customFormat="false" ht="12.75" hidden="false" customHeight="false" outlineLevel="0" collapsed="false">
      <c r="E42" s="98"/>
      <c r="F42" s="96"/>
      <c r="G42" s="96"/>
      <c r="H42" s="100"/>
      <c r="J42" s="98"/>
      <c r="K42" s="96"/>
      <c r="L42" s="96"/>
      <c r="M42" s="100"/>
    </row>
    <row r="43" customFormat="false" ht="12.75" hidden="false" customHeight="false" outlineLevel="0" collapsed="false">
      <c r="E43" s="98"/>
      <c r="F43" s="96"/>
      <c r="G43" s="96"/>
      <c r="H43" s="100"/>
      <c r="J43" s="98"/>
      <c r="K43" s="96"/>
      <c r="L43" s="96"/>
      <c r="M43" s="100"/>
    </row>
    <row r="44" customFormat="false" ht="12.75" hidden="false" customHeight="false" outlineLevel="0" collapsed="false">
      <c r="E44" s="98"/>
      <c r="F44" s="96"/>
      <c r="G44" s="96"/>
      <c r="H44" s="100"/>
      <c r="J44" s="98"/>
      <c r="K44" s="96"/>
      <c r="L44" s="96"/>
      <c r="M44" s="100"/>
    </row>
    <row r="45" customFormat="false" ht="12.75" hidden="false" customHeight="false" outlineLevel="0" collapsed="false">
      <c r="E45" s="98"/>
      <c r="F45" s="96"/>
      <c r="G45" s="96"/>
      <c r="H45" s="100"/>
      <c r="J45" s="98"/>
      <c r="K45" s="96"/>
      <c r="L45" s="96"/>
      <c r="M45" s="100"/>
    </row>
    <row r="46" customFormat="false" ht="12.75" hidden="false" customHeight="false" outlineLevel="0" collapsed="false">
      <c r="E46" s="99"/>
      <c r="F46" s="96"/>
      <c r="G46" s="96"/>
      <c r="H46" s="100"/>
      <c r="J46" s="99"/>
      <c r="K46" s="96"/>
      <c r="L46" s="96"/>
      <c r="M46" s="100"/>
    </row>
    <row r="47" customFormat="false" ht="12.75" hidden="false" customHeight="false" outlineLevel="0" collapsed="false">
      <c r="E47" s="98"/>
      <c r="F47" s="96"/>
      <c r="G47" s="96"/>
      <c r="H47" s="100"/>
      <c r="J47" s="98"/>
      <c r="K47" s="96"/>
      <c r="L47" s="96"/>
      <c r="M47" s="100"/>
    </row>
    <row r="48" customFormat="false" ht="12.75" hidden="false" customHeight="false" outlineLevel="0" collapsed="false">
      <c r="E48" s="98"/>
      <c r="F48" s="96"/>
      <c r="G48" s="96"/>
      <c r="H48" s="100"/>
      <c r="J48" s="98"/>
      <c r="K48" s="96"/>
      <c r="L48" s="96"/>
      <c r="M48" s="100"/>
    </row>
    <row r="49" customFormat="false" ht="12.75" hidden="false" customHeight="false" outlineLevel="0" collapsed="false">
      <c r="E49" s="98"/>
      <c r="F49" s="96"/>
      <c r="G49" s="96"/>
      <c r="H49" s="100"/>
      <c r="J49" s="98"/>
      <c r="K49" s="96"/>
      <c r="L49" s="96"/>
      <c r="M49" s="100"/>
    </row>
    <row r="50" customFormat="false" ht="12.75" hidden="false" customHeight="false" outlineLevel="0" collapsed="false">
      <c r="E50" s="98"/>
      <c r="F50" s="96"/>
      <c r="G50" s="96"/>
      <c r="H50" s="100"/>
      <c r="J50" s="98"/>
      <c r="K50" s="96"/>
      <c r="L50" s="96"/>
      <c r="M50" s="100"/>
    </row>
    <row r="51" customFormat="false" ht="12.75" hidden="false" customHeight="false" outlineLevel="0" collapsed="false">
      <c r="E51" s="98"/>
      <c r="F51" s="96"/>
      <c r="G51" s="96"/>
      <c r="H51" s="100"/>
      <c r="J51" s="98"/>
      <c r="K51" s="96"/>
      <c r="L51" s="96"/>
      <c r="M51" s="100"/>
    </row>
    <row r="52" customFormat="false" ht="12.75" hidden="false" customHeight="false" outlineLevel="0" collapsed="false">
      <c r="E52" s="98"/>
      <c r="F52" s="96"/>
      <c r="G52" s="96"/>
      <c r="H52" s="100"/>
      <c r="J52" s="98"/>
      <c r="K52" s="96"/>
      <c r="L52" s="96"/>
      <c r="M52" s="100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0.85"/>
    <col collapsed="false" customWidth="false" hidden="false" outlineLevel="0" max="3" min="3" style="101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2"/>
    </row>
    <row r="3" s="11" customFormat="true" ht="12" hidden="false" customHeight="true" outlineLevel="0" collapsed="false">
      <c r="A3" s="103"/>
      <c r="B3" s="103"/>
      <c r="C3" s="103"/>
      <c r="M3" s="103"/>
      <c r="N3" s="104" t="s">
        <v>5</v>
      </c>
      <c r="O3" s="105" t="s">
        <v>12</v>
      </c>
      <c r="P3" s="106" t="s">
        <v>13</v>
      </c>
    </row>
    <row r="4" customFormat="false" ht="12" hidden="false" customHeight="true" outlineLevel="0" collapsed="false">
      <c r="M4" s="101"/>
      <c r="N4" s="107" t="s">
        <v>33</v>
      </c>
      <c r="O4" s="108" t="n">
        <v>330.387</v>
      </c>
      <c r="P4" s="108" t="n">
        <v>94.315</v>
      </c>
    </row>
    <row r="5" customFormat="false" ht="12" hidden="false" customHeight="true" outlineLevel="0" collapsed="false">
      <c r="L5" s="109"/>
      <c r="M5" s="101"/>
      <c r="N5" s="107" t="s">
        <v>34</v>
      </c>
      <c r="O5" s="108" t="n">
        <v>264.526</v>
      </c>
      <c r="P5" s="108" t="n">
        <v>80.566</v>
      </c>
    </row>
    <row r="6" customFormat="false" ht="12" hidden="false" customHeight="true" outlineLevel="0" collapsed="false">
      <c r="L6" s="109"/>
      <c r="M6" s="101"/>
      <c r="N6" s="107" t="s">
        <v>35</v>
      </c>
      <c r="O6" s="108" t="n">
        <v>215.361</v>
      </c>
      <c r="P6" s="108" t="n">
        <v>65.569</v>
      </c>
    </row>
    <row r="7" customFormat="false" ht="12" hidden="false" customHeight="true" outlineLevel="0" collapsed="false">
      <c r="L7" s="109"/>
      <c r="M7" s="101"/>
      <c r="N7" s="107" t="s">
        <v>36</v>
      </c>
      <c r="O7" s="108" t="n">
        <v>260.375</v>
      </c>
      <c r="P7" s="108" t="n">
        <v>83.811</v>
      </c>
    </row>
    <row r="8" customFormat="false" ht="12" hidden="false" customHeight="true" outlineLevel="0" collapsed="false">
      <c r="L8" s="109"/>
      <c r="M8" s="101"/>
      <c r="N8" s="107" t="s">
        <v>37</v>
      </c>
      <c r="O8" s="108" t="n">
        <v>256.622</v>
      </c>
      <c r="P8" s="108" t="n">
        <v>91.555</v>
      </c>
    </row>
    <row r="9" customFormat="false" ht="12" hidden="false" customHeight="true" outlineLevel="0" collapsed="false">
      <c r="L9" s="109"/>
      <c r="M9" s="101"/>
      <c r="N9" s="107" t="s">
        <v>38</v>
      </c>
      <c r="O9" s="108" t="n">
        <v>294.68</v>
      </c>
      <c r="P9" s="108" t="n">
        <v>100.765</v>
      </c>
    </row>
    <row r="10" customFormat="false" ht="12" hidden="false" customHeight="true" outlineLevel="0" collapsed="false">
      <c r="L10" s="109"/>
      <c r="M10" s="101"/>
      <c r="N10" s="107" t="s">
        <v>39</v>
      </c>
      <c r="O10" s="108" t="n">
        <v>280.667</v>
      </c>
      <c r="P10" s="108" t="n">
        <v>98.082</v>
      </c>
    </row>
    <row r="11" customFormat="false" ht="12" hidden="false" customHeight="true" outlineLevel="0" collapsed="false">
      <c r="L11" s="102"/>
      <c r="M11" s="101"/>
      <c r="N11" s="107" t="s">
        <v>40</v>
      </c>
      <c r="O11" s="108" t="n">
        <v>256.217</v>
      </c>
      <c r="P11" s="108" t="n">
        <v>86.936</v>
      </c>
    </row>
    <row r="12" customFormat="false" ht="12" hidden="false" customHeight="true" outlineLevel="0" collapsed="false">
      <c r="L12" s="102"/>
      <c r="M12" s="101"/>
      <c r="N12" s="107" t="s">
        <v>41</v>
      </c>
      <c r="O12" s="108" t="n">
        <v>240.533</v>
      </c>
      <c r="P12" s="108" t="n">
        <v>89.49</v>
      </c>
    </row>
    <row r="13" customFormat="false" ht="12" hidden="false" customHeight="true" outlineLevel="0" collapsed="false">
      <c r="L13" s="101"/>
      <c r="M13" s="101"/>
      <c r="N13" s="107" t="s">
        <v>42</v>
      </c>
      <c r="O13" s="108" t="n">
        <v>234.361</v>
      </c>
      <c r="P13" s="108" t="n">
        <v>86.805</v>
      </c>
    </row>
    <row r="14" customFormat="false" ht="12" hidden="false" customHeight="true" outlineLevel="0" collapsed="false">
      <c r="N14" s="107" t="s">
        <v>43</v>
      </c>
      <c r="O14" s="108" t="n">
        <v>215.438</v>
      </c>
      <c r="P14" s="108" t="n">
        <v>65.927</v>
      </c>
    </row>
    <row r="15" customFormat="false" ht="12" hidden="false" customHeight="true" outlineLevel="0" collapsed="false">
      <c r="N15" s="6" t="s">
        <v>44</v>
      </c>
      <c r="O15" s="108" t="n">
        <v>198.224</v>
      </c>
      <c r="P15" s="108" t="n">
        <v>61.204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0"/>
      <c r="O23" s="111" t="s">
        <v>12</v>
      </c>
      <c r="P23" s="110" t="s">
        <v>13</v>
      </c>
    </row>
    <row r="24" customFormat="false" ht="12" hidden="false" customHeight="true" outlineLevel="0" collapsed="false">
      <c r="N24" s="107" t="s">
        <v>33</v>
      </c>
      <c r="O24" s="108" t="n">
        <v>170142.5208</v>
      </c>
      <c r="P24" s="108" t="n">
        <v>23049.22248</v>
      </c>
    </row>
    <row r="25" customFormat="false" ht="12" hidden="false" customHeight="true" outlineLevel="0" collapsed="false">
      <c r="N25" s="107" t="s">
        <v>34</v>
      </c>
      <c r="O25" s="108" t="n">
        <v>138816.43704</v>
      </c>
      <c r="P25" s="108" t="n">
        <v>19679.85288</v>
      </c>
    </row>
    <row r="26" customFormat="false" ht="12" hidden="false" customHeight="true" outlineLevel="0" collapsed="false">
      <c r="N26" s="107" t="s">
        <v>35</v>
      </c>
      <c r="O26" s="108" t="n">
        <v>122895.79302</v>
      </c>
      <c r="P26" s="108" t="n">
        <v>17162.3848</v>
      </c>
    </row>
    <row r="27" customFormat="false" ht="12" hidden="false" customHeight="true" outlineLevel="0" collapsed="false">
      <c r="N27" s="107" t="s">
        <v>36</v>
      </c>
      <c r="O27" s="108" t="n">
        <v>144986.03444</v>
      </c>
      <c r="P27" s="108" t="n">
        <v>22107.95002</v>
      </c>
    </row>
    <row r="28" customFormat="false" ht="12" hidden="false" customHeight="true" outlineLevel="0" collapsed="false">
      <c r="N28" s="107" t="s">
        <v>37</v>
      </c>
      <c r="O28" s="108" t="n">
        <v>140884.10388</v>
      </c>
      <c r="P28" s="108" t="n">
        <v>24134.0619</v>
      </c>
    </row>
    <row r="29" customFormat="false" ht="12" hidden="false" customHeight="true" outlineLevel="0" collapsed="false">
      <c r="N29" s="107" t="s">
        <v>38</v>
      </c>
      <c r="O29" s="108" t="n">
        <v>163890.08402</v>
      </c>
      <c r="P29" s="108" t="n">
        <v>26602.07446</v>
      </c>
    </row>
    <row r="30" customFormat="false" ht="12" hidden="false" customHeight="true" outlineLevel="0" collapsed="false">
      <c r="N30" s="107" t="s">
        <v>39</v>
      </c>
      <c r="O30" s="108" t="n">
        <v>155778.27955</v>
      </c>
      <c r="P30" s="108" t="n">
        <v>25841.2154</v>
      </c>
    </row>
    <row r="31" customFormat="false" ht="12" hidden="false" customHeight="true" outlineLevel="0" collapsed="false">
      <c r="N31" s="107" t="s">
        <v>40</v>
      </c>
      <c r="O31" s="108" t="n">
        <v>143966.48968</v>
      </c>
      <c r="P31" s="108" t="n">
        <v>22924.5146</v>
      </c>
    </row>
    <row r="32" customFormat="false" ht="12" hidden="false" customHeight="true" outlineLevel="0" collapsed="false">
      <c r="N32" s="107" t="s">
        <v>41</v>
      </c>
      <c r="O32" s="108" t="n">
        <v>135364.97702</v>
      </c>
      <c r="P32" s="108" t="n">
        <v>23624.92756</v>
      </c>
    </row>
    <row r="33" customFormat="false" ht="12" hidden="false" customHeight="true" outlineLevel="0" collapsed="false">
      <c r="N33" s="107" t="s">
        <v>42</v>
      </c>
      <c r="O33" s="108" t="n">
        <v>132024.07377</v>
      </c>
      <c r="P33" s="108" t="n">
        <v>22912.41082</v>
      </c>
    </row>
    <row r="34" customFormat="false" ht="12" hidden="false" customHeight="true" outlineLevel="0" collapsed="false">
      <c r="J34" s="112"/>
      <c r="N34" s="107" t="s">
        <v>43</v>
      </c>
      <c r="O34" s="108" t="n">
        <v>123093.14056</v>
      </c>
      <c r="P34" s="108" t="n">
        <v>17433.5265</v>
      </c>
    </row>
    <row r="35" customFormat="false" ht="12" hidden="false" customHeight="true" outlineLevel="0" collapsed="false">
      <c r="N35" s="6" t="s">
        <v>44</v>
      </c>
      <c r="O35" s="108" t="n">
        <v>114834.62588</v>
      </c>
      <c r="P35" s="108" t="n">
        <v>16186.15778</v>
      </c>
    </row>
    <row r="36" customFormat="false" ht="12" hidden="false" customHeight="true" outlineLevel="0" collapsed="false">
      <c r="N36" s="107"/>
    </row>
    <row r="37" customFormat="false" ht="12" hidden="false" customHeight="true" outlineLevel="0" collapsed="false">
      <c r="N37" s="10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3-21T14:49:57Z</cp:lastPrinted>
  <dcterms:modified xsi:type="dcterms:W3CDTF">2005-03-21T18:08:55Z</dcterms:modified>
  <cp:revision>0</cp:revision>
  <dc:subject>Maio/96</dc:subject>
  <dc:title>Boletim Estatístico da Previdência Social</dc:title>
</cp:coreProperties>
</file>