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O$43</definedName>
    <definedName function="false" hidden="false" localSheetId="1" name="_xlnm.Print_Area" vbProcedure="false">Gráfico19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Boletim Estatístico da Previdência Social - Vol. 9 Nº 2</t>
  </si>
  <si>
    <t xml:space="preserve">Fevereiro/2004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Pernambuco</t>
  </si>
  <si>
    <t xml:space="preserve">Goiás</t>
  </si>
  <si>
    <t xml:space="preserve">Ceará</t>
  </si>
  <si>
    <t xml:space="preserve">Espírito Santo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Rondônia</t>
  </si>
  <si>
    <t xml:space="preserve">Piauí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EF1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1415428167"/>
          <c:y val="0.0992453969212194"/>
          <c:w val="0.946832979476292"/>
          <c:h val="0.8849984907938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Pernambuco</c:v>
                </c:pt>
                <c:pt idx="10">
                  <c:v>Goiás</c:v>
                </c:pt>
                <c:pt idx="11">
                  <c:v>Ceará</c:v>
                </c:pt>
                <c:pt idx="12">
                  <c:v>Espírito Santo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Rondônia</c:v>
                </c:pt>
                <c:pt idx="23">
                  <c:v>Piauí</c:v>
                </c:pt>
                <c:pt idx="24">
                  <c:v>Tocantins</c:v>
                </c:pt>
                <c:pt idx="25">
                  <c:v>Acre</c:v>
                </c:pt>
                <c:pt idx="26">
                  <c:v>Roraima</c:v>
                </c:pt>
                <c:pt idx="27">
                  <c:v>Amapá</c:v>
                </c:pt>
              </c:strCache>
            </c:strRef>
          </c:cat>
          <c:val>
            <c:numRef>
              <c:f>Gráfico19!$P$3:$P$30</c:f>
              <c:numCache>
                <c:formatCode>General</c:formatCode>
                <c:ptCount val="28"/>
                <c:pt idx="0">
                  <c:v>119072.873</c:v>
                </c:pt>
                <c:pt idx="1">
                  <c:v>2632474.493</c:v>
                </c:pt>
                <c:pt idx="2">
                  <c:v>738030.854</c:v>
                </c:pt>
                <c:pt idx="3">
                  <c:v>545921.135</c:v>
                </c:pt>
                <c:pt idx="4">
                  <c:v>467082.397</c:v>
                </c:pt>
                <c:pt idx="5">
                  <c:v>381714.997</c:v>
                </c:pt>
                <c:pt idx="6">
                  <c:v>258789.591</c:v>
                </c:pt>
                <c:pt idx="7">
                  <c:v>217631.569</c:v>
                </c:pt>
                <c:pt idx="8">
                  <c:v>169356.483</c:v>
                </c:pt>
                <c:pt idx="9">
                  <c:v>124156.003</c:v>
                </c:pt>
                <c:pt idx="10">
                  <c:v>116722.384</c:v>
                </c:pt>
                <c:pt idx="11">
                  <c:v>104235.47</c:v>
                </c:pt>
                <c:pt idx="12">
                  <c:v>102206.376</c:v>
                </c:pt>
                <c:pt idx="13">
                  <c:v>81446.055</c:v>
                </c:pt>
                <c:pt idx="14">
                  <c:v>75630.264</c:v>
                </c:pt>
                <c:pt idx="15">
                  <c:v>61055.671</c:v>
                </c:pt>
                <c:pt idx="16">
                  <c:v>52209.156</c:v>
                </c:pt>
                <c:pt idx="17">
                  <c:v>44938.219</c:v>
                </c:pt>
                <c:pt idx="18">
                  <c:v>38951.147</c:v>
                </c:pt>
                <c:pt idx="19">
                  <c:v>38120.342</c:v>
                </c:pt>
                <c:pt idx="20">
                  <c:v>36289.275</c:v>
                </c:pt>
                <c:pt idx="21">
                  <c:v>33837.224</c:v>
                </c:pt>
                <c:pt idx="22">
                  <c:v>23606.554</c:v>
                </c:pt>
                <c:pt idx="23">
                  <c:v>23206.077</c:v>
                </c:pt>
                <c:pt idx="24">
                  <c:v>19018.616</c:v>
                </c:pt>
                <c:pt idx="25">
                  <c:v>10325.222</c:v>
                </c:pt>
                <c:pt idx="26">
                  <c:v>7534.448</c:v>
                </c:pt>
                <c:pt idx="27">
                  <c:v>7111.705</c:v>
                </c:pt>
              </c:numCache>
            </c:numRef>
          </c:val>
        </c:ser>
        <c:gapWidth val="150"/>
        <c:overlap val="0"/>
        <c:axId val="61272885"/>
        <c:axId val="89250282"/>
      </c:barChart>
      <c:catAx>
        <c:axId val="6127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282"/>
        <c:crossesAt val="0"/>
        <c:auto val="1"/>
        <c:lblAlgn val="ctr"/>
        <c:lblOffset val="100"/>
        <c:noMultiLvlLbl val="0"/>
      </c:catAx>
      <c:valAx>
        <c:axId val="89250282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88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364220024293"/>
          <c:y val="0.247626428986631"/>
          <c:w val="0.785528370640292"/>
          <c:h val="0.6702189498159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9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19!$R$3:$R$8</c:f>
              <c:numCache>
                <c:formatCode>General</c:formatCode>
                <c:ptCount val="6"/>
                <c:pt idx="0">
                  <c:v>5249836</c:v>
                </c:pt>
                <c:pt idx="1">
                  <c:v>14059717</c:v>
                </c:pt>
                <c:pt idx="2">
                  <c:v>48107059</c:v>
                </c:pt>
                <c:pt idx="3">
                  <c:v>21788168</c:v>
                </c:pt>
                <c:pt idx="4">
                  <c:v>14985643</c:v>
                </c:pt>
                <c:pt idx="5">
                  <c:v>867199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947736409719"/>
          <c:y val="0.251275269223503"/>
          <c:w val="0.774689739556022"/>
          <c:h val="0.6349896089174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9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19!$S$3:$S$8</c:f>
              <c:numCache>
                <c:formatCode>General</c:formatCode>
                <c:ptCount val="6"/>
                <c:pt idx="0">
                  <c:v>66195547</c:v>
                </c:pt>
                <c:pt idx="1">
                  <c:v>193479213</c:v>
                </c:pt>
                <c:pt idx="2">
                  <c:v>1400465120</c:v>
                </c:pt>
                <c:pt idx="3">
                  <c:v>414907193</c:v>
                </c:pt>
                <c:pt idx="4">
                  <c:v>81640013</c:v>
                </c:pt>
                <c:pt idx="5">
                  <c:v>2270038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10301194083051"/>
          <c:w val="0.870993237902872"/>
          <c:h val="0.6774193548387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9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19!$T$3:$T$8</c:f>
              <c:numCache>
                <c:formatCode>General</c:formatCode>
                <c:ptCount val="6"/>
                <c:pt idx="0">
                  <c:v>152449951</c:v>
                </c:pt>
                <c:pt idx="1">
                  <c:v>452415359</c:v>
                </c:pt>
                <c:pt idx="2">
                  <c:v>2552787989</c:v>
                </c:pt>
                <c:pt idx="3">
                  <c:v>668832073</c:v>
                </c:pt>
                <c:pt idx="4">
                  <c:v>300100338</c:v>
                </c:pt>
                <c:pt idx="5">
                  <c:v>8632617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3" t="s">
        <v>8</v>
      </c>
      <c r="I6" s="11" t="s">
        <v>9</v>
      </c>
      <c r="J6" s="14" t="s">
        <v>10</v>
      </c>
      <c r="K6" s="14"/>
      <c r="L6" s="14"/>
      <c r="M6" s="14"/>
      <c r="N6" s="14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5"/>
      <c r="E7" s="11"/>
      <c r="F7" s="11"/>
      <c r="G7" s="11"/>
      <c r="H7" s="13"/>
      <c r="I7" s="11"/>
      <c r="J7" s="16" t="s">
        <v>12</v>
      </c>
      <c r="K7" s="11" t="s">
        <v>13</v>
      </c>
      <c r="L7" s="11" t="s">
        <v>14</v>
      </c>
      <c r="M7" s="11" t="s">
        <v>15</v>
      </c>
      <c r="N7" s="13" t="s">
        <v>16</v>
      </c>
      <c r="O7" s="11"/>
    </row>
    <row r="8" customFormat="false" ht="6" hidden="false" customHeight="true" outlineLevel="0" collapsed="false">
      <c r="A8" s="17"/>
      <c r="C8" s="15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s="28" customFormat="true" ht="12" hidden="false" customHeight="true" outlineLevel="0" collapsed="false">
      <c r="A9" s="19" t="s">
        <v>17</v>
      </c>
      <c r="B9" s="20"/>
      <c r="C9" s="21"/>
      <c r="D9" s="22"/>
      <c r="E9" s="23" t="n">
        <v>6530674600</v>
      </c>
      <c r="F9" s="24" t="n">
        <v>100</v>
      </c>
      <c r="G9" s="25" t="n">
        <v>13.3017452418506</v>
      </c>
      <c r="H9" s="23" t="n">
        <v>112862417</v>
      </c>
      <c r="I9" s="26" t="n">
        <v>2179387475</v>
      </c>
      <c r="J9" s="26" t="n">
        <v>4212911883</v>
      </c>
      <c r="K9" s="26" t="n">
        <v>926939181</v>
      </c>
      <c r="L9" s="26" t="n">
        <v>455044600</v>
      </c>
      <c r="M9" s="26" t="n">
        <v>554696163</v>
      </c>
      <c r="N9" s="26" t="n">
        <v>2276231939</v>
      </c>
      <c r="O9" s="27" t="n">
        <v>25512825</v>
      </c>
    </row>
    <row r="10" customFormat="false" ht="12" hidden="false" customHeight="true" outlineLevel="0" collapsed="false">
      <c r="A10" s="29" t="s">
        <v>18</v>
      </c>
      <c r="B10" s="30"/>
      <c r="C10" s="31"/>
      <c r="D10" s="32"/>
      <c r="E10" s="33" t="n">
        <v>224672864</v>
      </c>
      <c r="F10" s="34" t="n">
        <v>3.44027038186836</v>
      </c>
      <c r="G10" s="35" t="n">
        <v>10.6186526421052</v>
      </c>
      <c r="H10" s="33" t="n">
        <v>5249836</v>
      </c>
      <c r="I10" s="36" t="n">
        <v>66195547</v>
      </c>
      <c r="J10" s="36" t="n">
        <v>152449951</v>
      </c>
      <c r="K10" s="36" t="n">
        <v>27583603</v>
      </c>
      <c r="L10" s="36" t="n">
        <v>12238752</v>
      </c>
      <c r="M10" s="36" t="n">
        <v>12353031</v>
      </c>
      <c r="N10" s="36" t="n">
        <v>100274565</v>
      </c>
      <c r="O10" s="37" t="n">
        <v>777530</v>
      </c>
    </row>
    <row r="11" customFormat="false" ht="12" hidden="false" customHeight="true" outlineLevel="0" collapsed="false">
      <c r="A11" s="38" t="s">
        <v>19</v>
      </c>
      <c r="B11" s="39"/>
      <c r="C11" s="40"/>
      <c r="D11" s="32"/>
      <c r="E11" s="41" t="n">
        <v>23606554</v>
      </c>
      <c r="F11" s="42" t="n">
        <v>0.36147190674605</v>
      </c>
      <c r="G11" s="43" t="n">
        <v>17.808521479364</v>
      </c>
      <c r="H11" s="41" t="n">
        <v>348124</v>
      </c>
      <c r="I11" s="44" t="n">
        <v>4411131</v>
      </c>
      <c r="J11" s="44" t="n">
        <v>18834508</v>
      </c>
      <c r="K11" s="44" t="n">
        <v>3868278</v>
      </c>
      <c r="L11" s="44" t="n">
        <v>1174296</v>
      </c>
      <c r="M11" s="44" t="n">
        <v>1380681</v>
      </c>
      <c r="N11" s="44" t="n">
        <v>12411253</v>
      </c>
      <c r="O11" s="45" t="n">
        <v>12791</v>
      </c>
    </row>
    <row r="12" customFormat="false" ht="12" hidden="false" customHeight="true" outlineLevel="0" collapsed="false">
      <c r="A12" s="38" t="s">
        <v>20</v>
      </c>
      <c r="B12" s="39"/>
      <c r="C12" s="40"/>
      <c r="D12" s="32"/>
      <c r="E12" s="41" t="n">
        <v>10325222</v>
      </c>
      <c r="F12" s="42" t="n">
        <v>0.158103452283475</v>
      </c>
      <c r="G12" s="43" t="n">
        <v>29.9680983955044</v>
      </c>
      <c r="H12" s="41" t="n">
        <v>271165</v>
      </c>
      <c r="I12" s="44" t="n">
        <v>1631009</v>
      </c>
      <c r="J12" s="44" t="n">
        <v>8355130</v>
      </c>
      <c r="K12" s="44" t="n">
        <v>914316</v>
      </c>
      <c r="L12" s="44" t="n">
        <v>265434</v>
      </c>
      <c r="M12" s="44" t="n">
        <v>518562</v>
      </c>
      <c r="N12" s="44" t="n">
        <v>6656818</v>
      </c>
      <c r="O12" s="45" t="n">
        <v>67918</v>
      </c>
    </row>
    <row r="13" customFormat="false" ht="12" hidden="false" customHeight="true" outlineLevel="0" collapsed="false">
      <c r="A13" s="38" t="s">
        <v>21</v>
      </c>
      <c r="B13" s="39"/>
      <c r="C13" s="40"/>
      <c r="D13" s="32"/>
      <c r="E13" s="41" t="n">
        <v>75630264</v>
      </c>
      <c r="F13" s="42" t="n">
        <v>1.15807736003261</v>
      </c>
      <c r="G13" s="43" t="n">
        <v>22.3542704330554</v>
      </c>
      <c r="H13" s="41" t="n">
        <v>965765</v>
      </c>
      <c r="I13" s="44" t="n">
        <v>33673709</v>
      </c>
      <c r="J13" s="44" t="n">
        <v>40548942</v>
      </c>
      <c r="K13" s="44" t="n">
        <v>7382559</v>
      </c>
      <c r="L13" s="44" t="n">
        <v>4359246</v>
      </c>
      <c r="M13" s="44" t="n">
        <v>2639612</v>
      </c>
      <c r="N13" s="44" t="n">
        <v>26167525</v>
      </c>
      <c r="O13" s="45" t="n">
        <v>441848</v>
      </c>
    </row>
    <row r="14" customFormat="false" ht="12" hidden="false" customHeight="true" outlineLevel="0" collapsed="false">
      <c r="A14" s="38" t="s">
        <v>22</v>
      </c>
      <c r="B14" s="39"/>
      <c r="C14" s="40"/>
      <c r="D14" s="32"/>
      <c r="E14" s="41" t="n">
        <v>7534448</v>
      </c>
      <c r="F14" s="42" t="n">
        <v>0.115370133431545</v>
      </c>
      <c r="G14" s="43" t="n">
        <v>-37.9083955235719</v>
      </c>
      <c r="H14" s="41" t="n">
        <v>31249</v>
      </c>
      <c r="I14" s="44" t="n">
        <v>996569</v>
      </c>
      <c r="J14" s="44" t="n">
        <v>6506050</v>
      </c>
      <c r="K14" s="44" t="n">
        <v>649848</v>
      </c>
      <c r="L14" s="44" t="n">
        <v>119608</v>
      </c>
      <c r="M14" s="44" t="n">
        <v>310206</v>
      </c>
      <c r="N14" s="44" t="n">
        <v>5426388</v>
      </c>
      <c r="O14" s="45" t="n">
        <v>580</v>
      </c>
    </row>
    <row r="15" customFormat="false" ht="12" hidden="false" customHeight="true" outlineLevel="0" collapsed="false">
      <c r="A15" s="38" t="s">
        <v>23</v>
      </c>
      <c r="B15" s="39"/>
      <c r="C15" s="40"/>
      <c r="D15" s="32"/>
      <c r="E15" s="41" t="n">
        <v>81446055</v>
      </c>
      <c r="F15" s="42" t="n">
        <v>1.24713080942664</v>
      </c>
      <c r="G15" s="43" t="n">
        <v>8.43025275231144</v>
      </c>
      <c r="H15" s="41" t="n">
        <v>2082327</v>
      </c>
      <c r="I15" s="44" t="n">
        <v>20210900</v>
      </c>
      <c r="J15" s="44" t="n">
        <v>58954483</v>
      </c>
      <c r="K15" s="44" t="n">
        <v>11542023</v>
      </c>
      <c r="L15" s="44" t="n">
        <v>5413780</v>
      </c>
      <c r="M15" s="44" t="n">
        <v>6033534</v>
      </c>
      <c r="N15" s="44" t="n">
        <v>35965146</v>
      </c>
      <c r="O15" s="45" t="n">
        <v>198345</v>
      </c>
    </row>
    <row r="16" customFormat="false" ht="12" hidden="false" customHeight="true" outlineLevel="0" collapsed="false">
      <c r="A16" s="38" t="s">
        <v>24</v>
      </c>
      <c r="B16" s="39"/>
      <c r="C16" s="40"/>
      <c r="D16" s="32"/>
      <c r="E16" s="41" t="n">
        <v>7111705</v>
      </c>
      <c r="F16" s="42" t="n">
        <v>0.108896943050876</v>
      </c>
      <c r="G16" s="43" t="n">
        <v>-13.5855221068996</v>
      </c>
      <c r="H16" s="41" t="n">
        <v>96454</v>
      </c>
      <c r="I16" s="44" t="n">
        <v>1121866</v>
      </c>
      <c r="J16" s="44" t="n">
        <v>5881796</v>
      </c>
      <c r="K16" s="44" t="n">
        <v>1273852</v>
      </c>
      <c r="L16" s="44" t="n">
        <v>321640</v>
      </c>
      <c r="M16" s="44" t="n">
        <v>339942</v>
      </c>
      <c r="N16" s="44" t="n">
        <v>3946362</v>
      </c>
      <c r="O16" s="45" t="n">
        <v>11589</v>
      </c>
    </row>
    <row r="17" customFormat="false" ht="12" hidden="false" customHeight="true" outlineLevel="0" collapsed="false">
      <c r="A17" s="38" t="s">
        <v>25</v>
      </c>
      <c r="B17" s="39"/>
      <c r="C17" s="40"/>
      <c r="D17" s="32"/>
      <c r="E17" s="41" t="n">
        <v>19018616</v>
      </c>
      <c r="F17" s="42" t="n">
        <v>0.291219776897168</v>
      </c>
      <c r="G17" s="43" t="n">
        <v>6.64961643999544</v>
      </c>
      <c r="H17" s="41" t="n">
        <v>1454752</v>
      </c>
      <c r="I17" s="44" t="n">
        <v>4150363</v>
      </c>
      <c r="J17" s="44" t="n">
        <v>13369042</v>
      </c>
      <c r="K17" s="44" t="n">
        <v>1952727</v>
      </c>
      <c r="L17" s="44" t="n">
        <v>584748</v>
      </c>
      <c r="M17" s="44" t="n">
        <v>1130494</v>
      </c>
      <c r="N17" s="44" t="n">
        <v>9701073</v>
      </c>
      <c r="O17" s="45" t="n">
        <v>44459</v>
      </c>
    </row>
    <row r="18" customFormat="false" ht="12" hidden="false" customHeight="true" outlineLevel="0" collapsed="false">
      <c r="A18" s="29" t="s">
        <v>26</v>
      </c>
      <c r="B18" s="30"/>
      <c r="C18" s="31"/>
      <c r="D18" s="46"/>
      <c r="E18" s="33" t="n">
        <v>661365326</v>
      </c>
      <c r="F18" s="34" t="n">
        <v>10.1270598599416</v>
      </c>
      <c r="G18" s="35" t="n">
        <v>11.1049977199518</v>
      </c>
      <c r="H18" s="33" t="n">
        <v>14059717</v>
      </c>
      <c r="I18" s="36" t="n">
        <v>193479213</v>
      </c>
      <c r="J18" s="36" t="n">
        <v>452415359</v>
      </c>
      <c r="K18" s="36" t="n">
        <v>84093688</v>
      </c>
      <c r="L18" s="36" t="n">
        <v>42125203</v>
      </c>
      <c r="M18" s="36" t="n">
        <v>56924559</v>
      </c>
      <c r="N18" s="36" t="n">
        <v>269271909</v>
      </c>
      <c r="O18" s="37" t="n">
        <v>1411037</v>
      </c>
    </row>
    <row r="19" customFormat="false" ht="12" hidden="false" customHeight="true" outlineLevel="0" collapsed="false">
      <c r="A19" s="38" t="s">
        <v>27</v>
      </c>
      <c r="B19" s="39"/>
      <c r="C19" s="40"/>
      <c r="D19" s="32"/>
      <c r="E19" s="41" t="n">
        <v>38951147</v>
      </c>
      <c r="F19" s="42" t="n">
        <v>0.596433743613562</v>
      </c>
      <c r="G19" s="43" t="n">
        <v>-5.63878962478776</v>
      </c>
      <c r="H19" s="41" t="n">
        <v>1013920</v>
      </c>
      <c r="I19" s="44" t="n">
        <v>8714638</v>
      </c>
      <c r="J19" s="44" t="n">
        <v>29197497</v>
      </c>
      <c r="K19" s="44" t="n">
        <v>5151878</v>
      </c>
      <c r="L19" s="44" t="n">
        <v>2233205</v>
      </c>
      <c r="M19" s="44" t="n">
        <v>5337496</v>
      </c>
      <c r="N19" s="44" t="n">
        <v>16474918</v>
      </c>
      <c r="O19" s="45" t="n">
        <v>25092</v>
      </c>
    </row>
    <row r="20" s="47" customFormat="true" ht="12" hidden="false" customHeight="true" outlineLevel="0" collapsed="false">
      <c r="A20" s="38" t="s">
        <v>28</v>
      </c>
      <c r="B20" s="39"/>
      <c r="C20" s="40"/>
      <c r="D20" s="32"/>
      <c r="E20" s="41" t="n">
        <v>23206077</v>
      </c>
      <c r="F20" s="42" t="n">
        <v>0.355339661234997</v>
      </c>
      <c r="G20" s="43" t="n">
        <v>17.6844994824759</v>
      </c>
      <c r="H20" s="41" t="n">
        <v>271625</v>
      </c>
      <c r="I20" s="44" t="n">
        <v>4864464</v>
      </c>
      <c r="J20" s="44" t="n">
        <v>18056605</v>
      </c>
      <c r="K20" s="44" t="n">
        <v>3762276</v>
      </c>
      <c r="L20" s="44" t="n">
        <v>1778629</v>
      </c>
      <c r="M20" s="44" t="n">
        <v>2460588</v>
      </c>
      <c r="N20" s="44" t="n">
        <v>10055112</v>
      </c>
      <c r="O20" s="45" t="n">
        <v>13383</v>
      </c>
    </row>
    <row r="21" customFormat="false" ht="12" hidden="false" customHeight="true" outlineLevel="0" collapsed="false">
      <c r="A21" s="38" t="s">
        <v>29</v>
      </c>
      <c r="B21" s="39"/>
      <c r="C21" s="40"/>
      <c r="D21" s="32"/>
      <c r="E21" s="41" t="n">
        <v>104235470</v>
      </c>
      <c r="F21" s="42" t="n">
        <v>1.5960903947044</v>
      </c>
      <c r="G21" s="43" t="n">
        <v>7.33202909228043</v>
      </c>
      <c r="H21" s="41" t="n">
        <v>1361505</v>
      </c>
      <c r="I21" s="44" t="n">
        <v>27573818</v>
      </c>
      <c r="J21" s="44" t="n">
        <v>75111221</v>
      </c>
      <c r="K21" s="44" t="n">
        <v>12919276</v>
      </c>
      <c r="L21" s="44" t="n">
        <v>6186726</v>
      </c>
      <c r="M21" s="44" t="n">
        <v>10731614</v>
      </c>
      <c r="N21" s="44" t="n">
        <v>45273605</v>
      </c>
      <c r="O21" s="45" t="n">
        <v>188926</v>
      </c>
    </row>
    <row r="22" customFormat="false" ht="12" hidden="false" customHeight="true" outlineLevel="0" collapsed="false">
      <c r="A22" s="38" t="s">
        <v>30</v>
      </c>
      <c r="B22" s="39"/>
      <c r="C22" s="40"/>
      <c r="D22" s="32"/>
      <c r="E22" s="41" t="n">
        <v>44938219</v>
      </c>
      <c r="F22" s="42" t="n">
        <v>0.688109908278082</v>
      </c>
      <c r="G22" s="43" t="n">
        <v>11.6266634156038</v>
      </c>
      <c r="H22" s="41" t="n">
        <v>1688139</v>
      </c>
      <c r="I22" s="44" t="n">
        <v>13413252</v>
      </c>
      <c r="J22" s="44" t="n">
        <v>29743588</v>
      </c>
      <c r="K22" s="44" t="n">
        <v>5369520</v>
      </c>
      <c r="L22" s="44" t="n">
        <v>2385895</v>
      </c>
      <c r="M22" s="44" t="n">
        <v>3248793</v>
      </c>
      <c r="N22" s="44" t="n">
        <v>18739380</v>
      </c>
      <c r="O22" s="45" t="n">
        <v>93240</v>
      </c>
    </row>
    <row r="23" customFormat="false" ht="12" hidden="false" customHeight="true" outlineLevel="0" collapsed="false">
      <c r="A23" s="38" t="s">
        <v>31</v>
      </c>
      <c r="B23" s="39"/>
      <c r="C23" s="40"/>
      <c r="D23" s="32"/>
      <c r="E23" s="41" t="n">
        <v>38120342</v>
      </c>
      <c r="F23" s="42" t="n">
        <v>0.583712163518299</v>
      </c>
      <c r="G23" s="43" t="n">
        <v>8.49111220436081</v>
      </c>
      <c r="H23" s="41" t="n">
        <v>981659</v>
      </c>
      <c r="I23" s="44" t="n">
        <v>9463677</v>
      </c>
      <c r="J23" s="44" t="n">
        <v>27609741</v>
      </c>
      <c r="K23" s="44" t="n">
        <v>4640555</v>
      </c>
      <c r="L23" s="44" t="n">
        <v>2346559</v>
      </c>
      <c r="M23" s="44" t="n">
        <v>3227506</v>
      </c>
      <c r="N23" s="44" t="n">
        <v>17395121</v>
      </c>
      <c r="O23" s="45" t="n">
        <v>65265</v>
      </c>
    </row>
    <row r="24" customFormat="false" ht="12" hidden="false" customHeight="true" outlineLevel="0" collapsed="false">
      <c r="A24" s="38" t="s">
        <v>32</v>
      </c>
      <c r="B24" s="39"/>
      <c r="C24" s="40"/>
      <c r="D24" s="32"/>
      <c r="E24" s="41" t="n">
        <v>124156003</v>
      </c>
      <c r="F24" s="42" t="n">
        <v>1.90112064379995</v>
      </c>
      <c r="G24" s="43" t="n">
        <v>14.5658059316602</v>
      </c>
      <c r="H24" s="41" t="n">
        <v>1787496</v>
      </c>
      <c r="I24" s="44" t="n">
        <v>37552064</v>
      </c>
      <c r="J24" s="44" t="n">
        <v>84566588</v>
      </c>
      <c r="K24" s="44" t="n">
        <v>18726913</v>
      </c>
      <c r="L24" s="44" t="n">
        <v>9690413</v>
      </c>
      <c r="M24" s="44" t="n">
        <v>10130851</v>
      </c>
      <c r="N24" s="44" t="n">
        <v>46018411</v>
      </c>
      <c r="O24" s="45" t="n">
        <v>249855</v>
      </c>
    </row>
    <row r="25" s="47" customFormat="true" ht="12" hidden="false" customHeight="true" outlineLevel="0" collapsed="false">
      <c r="A25" s="38" t="s">
        <v>33</v>
      </c>
      <c r="B25" s="39"/>
      <c r="C25" s="40"/>
      <c r="D25" s="32"/>
      <c r="E25" s="41" t="n">
        <v>33837224</v>
      </c>
      <c r="F25" s="42" t="n">
        <v>0.518127545353431</v>
      </c>
      <c r="G25" s="43" t="n">
        <v>6.85335453902227</v>
      </c>
      <c r="H25" s="41" t="n">
        <v>1664042</v>
      </c>
      <c r="I25" s="44" t="n">
        <v>10468267</v>
      </c>
      <c r="J25" s="44" t="n">
        <v>21679925</v>
      </c>
      <c r="K25" s="44" t="n">
        <v>5005284</v>
      </c>
      <c r="L25" s="44" t="n">
        <v>1893702</v>
      </c>
      <c r="M25" s="44" t="n">
        <v>2327957</v>
      </c>
      <c r="N25" s="44" t="n">
        <v>12452982</v>
      </c>
      <c r="O25" s="45" t="n">
        <v>24990</v>
      </c>
    </row>
    <row r="26" s="47" customFormat="true" ht="12" hidden="false" customHeight="true" outlineLevel="0" collapsed="false">
      <c r="A26" s="38" t="s">
        <v>34</v>
      </c>
      <c r="B26" s="39"/>
      <c r="C26" s="40"/>
      <c r="D26" s="32"/>
      <c r="E26" s="41" t="n">
        <v>36289275</v>
      </c>
      <c r="F26" s="42" t="n">
        <v>0.555674217790609</v>
      </c>
      <c r="G26" s="43" t="n">
        <v>12.3140536997558</v>
      </c>
      <c r="H26" s="41" t="n">
        <v>609683</v>
      </c>
      <c r="I26" s="44" t="n">
        <v>12767135</v>
      </c>
      <c r="J26" s="44" t="n">
        <v>22881207</v>
      </c>
      <c r="K26" s="44" t="n">
        <v>3286095</v>
      </c>
      <c r="L26" s="44" t="n">
        <v>1166569</v>
      </c>
      <c r="M26" s="44" t="n">
        <v>3258997</v>
      </c>
      <c r="N26" s="44" t="n">
        <v>15169546</v>
      </c>
      <c r="O26" s="45" t="n">
        <v>31250</v>
      </c>
    </row>
    <row r="27" s="47" customFormat="true" ht="12" hidden="false" customHeight="true" outlineLevel="0" collapsed="false">
      <c r="A27" s="38" t="s">
        <v>35</v>
      </c>
      <c r="B27" s="39"/>
      <c r="C27" s="40"/>
      <c r="D27" s="32"/>
      <c r="E27" s="41" t="n">
        <v>217631569</v>
      </c>
      <c r="F27" s="42" t="n">
        <v>3.33245158164824</v>
      </c>
      <c r="G27" s="43" t="n">
        <v>14.9021168842557</v>
      </c>
      <c r="H27" s="41" t="n">
        <v>4681648</v>
      </c>
      <c r="I27" s="44" t="n">
        <v>68661898</v>
      </c>
      <c r="J27" s="44" t="n">
        <v>143568987</v>
      </c>
      <c r="K27" s="44" t="n">
        <v>25231891</v>
      </c>
      <c r="L27" s="44" t="n">
        <v>14443505</v>
      </c>
      <c r="M27" s="44" t="n">
        <v>16200757</v>
      </c>
      <c r="N27" s="44" t="n">
        <v>87692834</v>
      </c>
      <c r="O27" s="45" t="n">
        <v>719036</v>
      </c>
    </row>
    <row r="28" s="47" customFormat="true" ht="12" hidden="false" customHeight="true" outlineLevel="0" collapsed="false">
      <c r="A28" s="29" t="s">
        <v>36</v>
      </c>
      <c r="B28" s="30"/>
      <c r="C28" s="31"/>
      <c r="D28" s="46"/>
      <c r="E28" s="33" t="n">
        <v>4018632858</v>
      </c>
      <c r="F28" s="34" t="n">
        <v>61.5347280968493</v>
      </c>
      <c r="G28" s="35" t="n">
        <v>14.8260924502715</v>
      </c>
      <c r="H28" s="33" t="n">
        <v>48107059</v>
      </c>
      <c r="I28" s="36" t="n">
        <v>1400465120</v>
      </c>
      <c r="J28" s="36" t="n">
        <v>2552787989</v>
      </c>
      <c r="K28" s="36" t="n">
        <v>540386909</v>
      </c>
      <c r="L28" s="36" t="n">
        <v>292146698</v>
      </c>
      <c r="M28" s="36" t="n">
        <v>353282460</v>
      </c>
      <c r="N28" s="36" t="n">
        <v>1366971922</v>
      </c>
      <c r="O28" s="37" t="n">
        <v>17272690</v>
      </c>
    </row>
    <row r="29" s="47" customFormat="true" ht="12" hidden="false" customHeight="true" outlineLevel="0" collapsed="false">
      <c r="A29" s="38" t="s">
        <v>37</v>
      </c>
      <c r="B29" s="39"/>
      <c r="C29" s="40"/>
      <c r="D29" s="32"/>
      <c r="E29" s="41" t="n">
        <v>545921135</v>
      </c>
      <c r="F29" s="42" t="n">
        <v>8.35933756368753</v>
      </c>
      <c r="G29" s="43" t="n">
        <v>14.2604626336487</v>
      </c>
      <c r="H29" s="41" t="n">
        <v>12061963</v>
      </c>
      <c r="I29" s="44" t="n">
        <v>198030502</v>
      </c>
      <c r="J29" s="44" t="n">
        <v>333614751</v>
      </c>
      <c r="K29" s="44" t="n">
        <v>70196396</v>
      </c>
      <c r="L29" s="44" t="n">
        <v>38169999</v>
      </c>
      <c r="M29" s="44" t="n">
        <v>39044917</v>
      </c>
      <c r="N29" s="44" t="n">
        <v>186203439</v>
      </c>
      <c r="O29" s="45" t="n">
        <v>2213919</v>
      </c>
    </row>
    <row r="30" customFormat="false" ht="12" hidden="false" customHeight="true" outlineLevel="0" collapsed="false">
      <c r="A30" s="38" t="s">
        <v>38</v>
      </c>
      <c r="B30" s="39"/>
      <c r="C30" s="40"/>
      <c r="D30" s="32"/>
      <c r="E30" s="41" t="n">
        <v>102206376</v>
      </c>
      <c r="F30" s="42" t="n">
        <v>1.5650201894916</v>
      </c>
      <c r="G30" s="43" t="n">
        <v>9.64848513170789</v>
      </c>
      <c r="H30" s="41" t="n">
        <v>2523414</v>
      </c>
      <c r="I30" s="44" t="n">
        <v>31277086</v>
      </c>
      <c r="J30" s="44" t="n">
        <v>67493430</v>
      </c>
      <c r="K30" s="44" t="n">
        <v>15047262</v>
      </c>
      <c r="L30" s="44" t="n">
        <v>10788165</v>
      </c>
      <c r="M30" s="44" t="n">
        <v>6688506</v>
      </c>
      <c r="N30" s="44" t="n">
        <v>34969497</v>
      </c>
      <c r="O30" s="45" t="n">
        <v>912446</v>
      </c>
    </row>
    <row r="31" customFormat="false" ht="12" hidden="false" customHeight="true" outlineLevel="0" collapsed="false">
      <c r="A31" s="38" t="s">
        <v>39</v>
      </c>
      <c r="B31" s="39"/>
      <c r="C31" s="40"/>
      <c r="D31" s="32"/>
      <c r="E31" s="41" t="n">
        <v>738030854</v>
      </c>
      <c r="F31" s="42" t="n">
        <v>11.3009895486142</v>
      </c>
      <c r="G31" s="43" t="n">
        <v>18.4222135252748</v>
      </c>
      <c r="H31" s="41" t="n">
        <v>3360877</v>
      </c>
      <c r="I31" s="44" t="n">
        <v>218194609</v>
      </c>
      <c r="J31" s="44" t="n">
        <v>510848033</v>
      </c>
      <c r="K31" s="44" t="n">
        <v>91874500</v>
      </c>
      <c r="L31" s="44" t="n">
        <v>72494296</v>
      </c>
      <c r="M31" s="44" t="n">
        <v>70652356</v>
      </c>
      <c r="N31" s="44" t="n">
        <v>275826881</v>
      </c>
      <c r="O31" s="45" t="n">
        <v>5627335</v>
      </c>
    </row>
    <row r="32" customFormat="false" ht="12" hidden="false" customHeight="true" outlineLevel="0" collapsed="false">
      <c r="A32" s="38" t="s">
        <v>40</v>
      </c>
      <c r="B32" s="39"/>
      <c r="C32" s="40"/>
      <c r="D32" s="32"/>
      <c r="E32" s="41" t="n">
        <v>2632474493</v>
      </c>
      <c r="F32" s="42" t="n">
        <v>40.309380795056</v>
      </c>
      <c r="G32" s="43" t="n">
        <v>14.1805572520695</v>
      </c>
      <c r="H32" s="41" t="n">
        <v>30160805</v>
      </c>
      <c r="I32" s="44" t="n">
        <v>952962923</v>
      </c>
      <c r="J32" s="44" t="n">
        <v>1640831775</v>
      </c>
      <c r="K32" s="44" t="n">
        <v>363268751</v>
      </c>
      <c r="L32" s="44" t="n">
        <v>170694238</v>
      </c>
      <c r="M32" s="44" t="n">
        <v>236896681</v>
      </c>
      <c r="N32" s="44" t="n">
        <v>869972105</v>
      </c>
      <c r="O32" s="45" t="n">
        <v>8518990</v>
      </c>
    </row>
    <row r="33" customFormat="false" ht="12" hidden="false" customHeight="true" outlineLevel="0" collapsed="false">
      <c r="A33" s="29" t="s">
        <v>41</v>
      </c>
      <c r="B33" s="30"/>
      <c r="C33" s="31"/>
      <c r="D33" s="46"/>
      <c r="E33" s="33" t="n">
        <v>1107586985</v>
      </c>
      <c r="F33" s="34" t="n">
        <v>16.959763773868</v>
      </c>
      <c r="G33" s="35" t="n">
        <v>10.2051541009037</v>
      </c>
      <c r="H33" s="33" t="n">
        <v>21788168</v>
      </c>
      <c r="I33" s="36" t="n">
        <v>414907193</v>
      </c>
      <c r="J33" s="36" t="n">
        <v>668832073</v>
      </c>
      <c r="K33" s="36" t="n">
        <v>179388883</v>
      </c>
      <c r="L33" s="36" t="n">
        <v>76064005</v>
      </c>
      <c r="M33" s="36" t="n">
        <v>77255143</v>
      </c>
      <c r="N33" s="36" t="n">
        <v>336124042</v>
      </c>
      <c r="O33" s="37" t="n">
        <v>2059551</v>
      </c>
    </row>
    <row r="34" customFormat="false" ht="12" hidden="false" customHeight="true" outlineLevel="0" collapsed="false">
      <c r="A34" s="38" t="s">
        <v>42</v>
      </c>
      <c r="B34" s="39"/>
      <c r="C34" s="40"/>
      <c r="D34" s="32"/>
      <c r="E34" s="41" t="n">
        <v>381714997</v>
      </c>
      <c r="F34" s="42" t="n">
        <v>5.84495508320075</v>
      </c>
      <c r="G34" s="43" t="n">
        <v>11.0547645971076</v>
      </c>
      <c r="H34" s="41" t="n">
        <v>8940495</v>
      </c>
      <c r="I34" s="44" t="n">
        <v>126346006</v>
      </c>
      <c r="J34" s="44" t="n">
        <v>245504148</v>
      </c>
      <c r="K34" s="44" t="n">
        <v>62963873</v>
      </c>
      <c r="L34" s="44" t="n">
        <v>29237723</v>
      </c>
      <c r="M34" s="44" t="n">
        <v>29398769</v>
      </c>
      <c r="N34" s="44" t="n">
        <v>123903783</v>
      </c>
      <c r="O34" s="45" t="n">
        <v>924348</v>
      </c>
    </row>
    <row r="35" customFormat="false" ht="12" hidden="false" customHeight="true" outlineLevel="0" collapsed="false">
      <c r="A35" s="38" t="s">
        <v>43</v>
      </c>
      <c r="B35" s="39"/>
      <c r="C35" s="40"/>
      <c r="D35" s="32"/>
      <c r="E35" s="41" t="n">
        <v>258789591</v>
      </c>
      <c r="F35" s="42" t="n">
        <v>3.96267777604476</v>
      </c>
      <c r="G35" s="43" t="n">
        <v>10.563948462003</v>
      </c>
      <c r="H35" s="41" t="n">
        <v>4609001</v>
      </c>
      <c r="I35" s="44" t="n">
        <v>113338941</v>
      </c>
      <c r="J35" s="44" t="n">
        <v>140393050</v>
      </c>
      <c r="K35" s="44" t="n">
        <v>36947597</v>
      </c>
      <c r="L35" s="44" t="n">
        <v>15724304</v>
      </c>
      <c r="M35" s="44" t="n">
        <v>13644342</v>
      </c>
      <c r="N35" s="44" t="n">
        <v>74076807</v>
      </c>
      <c r="O35" s="45" t="n">
        <v>448599</v>
      </c>
    </row>
    <row r="36" customFormat="false" ht="12" hidden="false" customHeight="true" outlineLevel="0" collapsed="false">
      <c r="A36" s="38" t="s">
        <v>44</v>
      </c>
      <c r="B36" s="39"/>
      <c r="C36" s="40"/>
      <c r="D36" s="32"/>
      <c r="E36" s="41" t="n">
        <v>467082397</v>
      </c>
      <c r="F36" s="42" t="n">
        <v>7.15213091462251</v>
      </c>
      <c r="G36" s="43" t="n">
        <v>9.32507436895516</v>
      </c>
      <c r="H36" s="41" t="n">
        <v>8238672</v>
      </c>
      <c r="I36" s="44" t="n">
        <v>175222246</v>
      </c>
      <c r="J36" s="44" t="n">
        <v>282934875</v>
      </c>
      <c r="K36" s="44" t="n">
        <v>79477413</v>
      </c>
      <c r="L36" s="44" t="n">
        <v>31101978</v>
      </c>
      <c r="M36" s="44" t="n">
        <v>34212032</v>
      </c>
      <c r="N36" s="44" t="n">
        <v>138143452</v>
      </c>
      <c r="O36" s="45" t="n">
        <v>686604</v>
      </c>
    </row>
    <row r="37" customFormat="false" ht="12" hidden="false" customHeight="true" outlineLevel="0" collapsed="false">
      <c r="A37" s="29" t="s">
        <v>45</v>
      </c>
      <c r="B37" s="30"/>
      <c r="C37" s="31"/>
      <c r="D37" s="46"/>
      <c r="E37" s="33" t="n">
        <v>399343694</v>
      </c>
      <c r="F37" s="34" t="n">
        <v>6.1148919286225</v>
      </c>
      <c r="G37" s="35" t="n">
        <v>11.2782646239643</v>
      </c>
      <c r="H37" s="33" t="n">
        <v>14985643</v>
      </c>
      <c r="I37" s="36" t="n">
        <v>81640013</v>
      </c>
      <c r="J37" s="36" t="n">
        <v>300100338</v>
      </c>
      <c r="K37" s="36" t="n">
        <v>59456354</v>
      </c>
      <c r="L37" s="36" t="n">
        <v>26073951</v>
      </c>
      <c r="M37" s="36" t="n">
        <v>46105004</v>
      </c>
      <c r="N37" s="36" t="n">
        <v>168465029</v>
      </c>
      <c r="O37" s="37" t="n">
        <v>2617700</v>
      </c>
    </row>
    <row r="38" customFormat="false" ht="12" hidden="false" customHeight="true" outlineLevel="0" collapsed="false">
      <c r="A38" s="38" t="s">
        <v>46</v>
      </c>
      <c r="B38" s="39"/>
      <c r="C38" s="40"/>
      <c r="D38" s="32"/>
      <c r="E38" s="41" t="n">
        <v>52209156</v>
      </c>
      <c r="F38" s="42" t="n">
        <v>0.79944506804856</v>
      </c>
      <c r="G38" s="43" t="n">
        <v>11.1731787783261</v>
      </c>
      <c r="H38" s="41" t="n">
        <v>4043528</v>
      </c>
      <c r="I38" s="44" t="n">
        <v>10909182</v>
      </c>
      <c r="J38" s="44" t="n">
        <v>37178613</v>
      </c>
      <c r="K38" s="44" t="n">
        <v>9722071</v>
      </c>
      <c r="L38" s="44" t="n">
        <v>3228782</v>
      </c>
      <c r="M38" s="44" t="n">
        <v>4050547</v>
      </c>
      <c r="N38" s="44" t="n">
        <v>20177213</v>
      </c>
      <c r="O38" s="45" t="n">
        <v>77833</v>
      </c>
    </row>
    <row r="39" customFormat="false" ht="12" hidden="false" customHeight="true" outlineLevel="0" collapsed="false">
      <c r="A39" s="38" t="s">
        <v>47</v>
      </c>
      <c r="B39" s="39"/>
      <c r="C39" s="40"/>
      <c r="D39" s="32"/>
      <c r="E39" s="41" t="n">
        <v>61055671</v>
      </c>
      <c r="F39" s="42" t="n">
        <v>0.934906035587809</v>
      </c>
      <c r="G39" s="43" t="n">
        <v>6.58583038003371</v>
      </c>
      <c r="H39" s="41" t="n">
        <v>5423109</v>
      </c>
      <c r="I39" s="44" t="n">
        <v>14224810</v>
      </c>
      <c r="J39" s="44" t="n">
        <v>41347864</v>
      </c>
      <c r="K39" s="44" t="n">
        <v>16366459</v>
      </c>
      <c r="L39" s="44" t="n">
        <v>3404556</v>
      </c>
      <c r="M39" s="44" t="n">
        <v>4107209</v>
      </c>
      <c r="N39" s="44" t="n">
        <v>17469640</v>
      </c>
      <c r="O39" s="45" t="n">
        <v>59888</v>
      </c>
    </row>
    <row r="40" customFormat="false" ht="12" hidden="false" customHeight="true" outlineLevel="0" collapsed="false">
      <c r="A40" s="38" t="s">
        <v>48</v>
      </c>
      <c r="B40" s="39"/>
      <c r="C40" s="40"/>
      <c r="D40" s="32"/>
      <c r="E40" s="41" t="n">
        <v>116722384</v>
      </c>
      <c r="F40" s="42" t="n">
        <v>1.78729443968928</v>
      </c>
      <c r="G40" s="43" t="n">
        <v>8.84962176088533</v>
      </c>
      <c r="H40" s="41" t="n">
        <v>3942508</v>
      </c>
      <c r="I40" s="44" t="n">
        <v>31789549</v>
      </c>
      <c r="J40" s="44" t="n">
        <v>78772769</v>
      </c>
      <c r="K40" s="44" t="n">
        <v>19050222</v>
      </c>
      <c r="L40" s="44" t="n">
        <v>8186619</v>
      </c>
      <c r="M40" s="44" t="n">
        <v>8586225</v>
      </c>
      <c r="N40" s="44" t="n">
        <v>42949703</v>
      </c>
      <c r="O40" s="45" t="n">
        <v>2217558</v>
      </c>
    </row>
    <row r="41" customFormat="false" ht="12" hidden="false" customHeight="true" outlineLevel="0" collapsed="false">
      <c r="A41" s="38" t="s">
        <v>49</v>
      </c>
      <c r="B41" s="39"/>
      <c r="C41" s="40"/>
      <c r="D41" s="32"/>
      <c r="E41" s="41" t="n">
        <v>169356483</v>
      </c>
      <c r="F41" s="42" t="n">
        <v>2.59324638529686</v>
      </c>
      <c r="G41" s="42" t="n">
        <v>14.9023653593601</v>
      </c>
      <c r="H41" s="41" t="n">
        <v>1576498</v>
      </c>
      <c r="I41" s="44" t="n">
        <v>24716472</v>
      </c>
      <c r="J41" s="44" t="n">
        <v>142801092</v>
      </c>
      <c r="K41" s="44" t="n">
        <v>14317602</v>
      </c>
      <c r="L41" s="44" t="n">
        <v>11253994</v>
      </c>
      <c r="M41" s="44" t="n">
        <v>29361023</v>
      </c>
      <c r="N41" s="44" t="n">
        <v>87868473</v>
      </c>
      <c r="O41" s="45" t="n">
        <v>262421</v>
      </c>
      <c r="P41" s="44"/>
      <c r="R41" s="48"/>
    </row>
    <row r="42" customFormat="false" ht="12" hidden="false" customHeight="true" outlineLevel="0" collapsed="false">
      <c r="A42" s="49" t="s">
        <v>50</v>
      </c>
      <c r="B42" s="50"/>
      <c r="C42" s="51"/>
      <c r="D42" s="46"/>
      <c r="E42" s="52" t="n">
        <v>119072873</v>
      </c>
      <c r="F42" s="53" t="n">
        <v>1.82328595885025</v>
      </c>
      <c r="G42" s="53" t="n">
        <v>16.7941880251406</v>
      </c>
      <c r="H42" s="52" t="n">
        <v>8671994</v>
      </c>
      <c r="I42" s="54" t="n">
        <v>22700389</v>
      </c>
      <c r="J42" s="54" t="n">
        <v>86326173</v>
      </c>
      <c r="K42" s="54" t="n">
        <v>36029744</v>
      </c>
      <c r="L42" s="54" t="n">
        <v>6395991</v>
      </c>
      <c r="M42" s="54" t="n">
        <v>8775966</v>
      </c>
      <c r="N42" s="54" t="n">
        <v>35124472</v>
      </c>
      <c r="O42" s="55" t="n">
        <v>1374317</v>
      </c>
      <c r="P42" s="36"/>
      <c r="R42" s="56"/>
    </row>
    <row r="43" customFormat="false" ht="10.5" hidden="false" customHeight="true" outlineLevel="0" collapsed="false">
      <c r="A43" s="32" t="s">
        <v>51</v>
      </c>
      <c r="C43" s="57"/>
      <c r="G43" s="58"/>
      <c r="H43" s="57"/>
      <c r="I43" s="57"/>
      <c r="J43" s="57"/>
      <c r="K43" s="57"/>
      <c r="L43" s="57"/>
      <c r="M43" s="57"/>
      <c r="N43" s="57"/>
      <c r="O43" s="57"/>
      <c r="R43" s="3"/>
    </row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9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60" t="n">
        <v>6530674.6</v>
      </c>
      <c r="R2" s="61" t="s">
        <v>8</v>
      </c>
      <c r="S2" s="61" t="s">
        <v>9</v>
      </c>
      <c r="T2" s="61" t="s">
        <v>10</v>
      </c>
    </row>
    <row r="3" customFormat="false" ht="12.75" hidden="false" customHeight="false" outlineLevel="0" collapsed="false">
      <c r="O3" s="39" t="s">
        <v>52</v>
      </c>
      <c r="P3" s="60" t="n">
        <v>119072.873</v>
      </c>
      <c r="Q3" s="39" t="s">
        <v>53</v>
      </c>
      <c r="R3" s="60" t="n">
        <v>5249836</v>
      </c>
      <c r="S3" s="60" t="n">
        <v>66195547</v>
      </c>
      <c r="T3" s="60" t="n">
        <v>152449951</v>
      </c>
    </row>
    <row r="4" customFormat="false" ht="12.75" hidden="false" customHeight="false" outlineLevel="0" collapsed="false">
      <c r="O4" s="39" t="s">
        <v>54</v>
      </c>
      <c r="P4" s="60" t="n">
        <v>2632474.493</v>
      </c>
      <c r="Q4" s="39" t="s">
        <v>55</v>
      </c>
      <c r="R4" s="60" t="n">
        <v>14059717</v>
      </c>
      <c r="S4" s="60" t="n">
        <v>193479213</v>
      </c>
      <c r="T4" s="60" t="n">
        <v>452415359</v>
      </c>
    </row>
    <row r="5" customFormat="false" ht="12.75" hidden="false" customHeight="false" outlineLevel="0" collapsed="false">
      <c r="O5" s="39" t="s">
        <v>56</v>
      </c>
      <c r="P5" s="60" t="n">
        <v>738030.854</v>
      </c>
      <c r="Q5" s="39" t="s">
        <v>57</v>
      </c>
      <c r="R5" s="60" t="n">
        <v>48107059</v>
      </c>
      <c r="S5" s="60" t="n">
        <v>1400465120</v>
      </c>
      <c r="T5" s="60" t="n">
        <v>2552787989</v>
      </c>
    </row>
    <row r="6" customFormat="false" ht="12.75" hidden="false" customHeight="false" outlineLevel="0" collapsed="false">
      <c r="O6" s="39" t="s">
        <v>58</v>
      </c>
      <c r="P6" s="60" t="n">
        <v>545921.135</v>
      </c>
      <c r="Q6" s="39" t="s">
        <v>59</v>
      </c>
      <c r="R6" s="60" t="n">
        <v>21788168</v>
      </c>
      <c r="S6" s="60" t="n">
        <v>414907193</v>
      </c>
      <c r="T6" s="60" t="n">
        <v>668832073</v>
      </c>
    </row>
    <row r="7" customFormat="false" ht="12.75" hidden="false" customHeight="false" outlineLevel="0" collapsed="false">
      <c r="O7" s="39" t="s">
        <v>60</v>
      </c>
      <c r="P7" s="60" t="n">
        <v>467082.397</v>
      </c>
      <c r="Q7" s="39" t="s">
        <v>61</v>
      </c>
      <c r="R7" s="60" t="n">
        <v>14985643</v>
      </c>
      <c r="S7" s="60" t="n">
        <v>81640013</v>
      </c>
      <c r="T7" s="60" t="n">
        <v>300100338</v>
      </c>
    </row>
    <row r="8" customFormat="false" ht="12.75" hidden="false" customHeight="false" outlineLevel="0" collapsed="false">
      <c r="O8" s="39" t="s">
        <v>62</v>
      </c>
      <c r="P8" s="60" t="n">
        <v>381714.997</v>
      </c>
      <c r="Q8" s="39" t="s">
        <v>52</v>
      </c>
      <c r="R8" s="60" t="n">
        <v>8671994</v>
      </c>
      <c r="S8" s="60" t="n">
        <v>22700389</v>
      </c>
      <c r="T8" s="60" t="n">
        <v>86326173</v>
      </c>
    </row>
    <row r="9" customFormat="false" ht="12.75" hidden="false" customHeight="false" outlineLevel="0" collapsed="false">
      <c r="O9" s="39" t="s">
        <v>63</v>
      </c>
      <c r="P9" s="60" t="n">
        <v>258789.591</v>
      </c>
      <c r="R9" s="60" t="n">
        <v>112862417</v>
      </c>
      <c r="S9" s="60" t="n">
        <v>2179387475</v>
      </c>
      <c r="T9" s="60" t="n">
        <v>4212911883</v>
      </c>
    </row>
    <row r="10" customFormat="false" ht="12.75" hidden="false" customHeight="false" outlineLevel="0" collapsed="false">
      <c r="O10" s="39" t="s">
        <v>64</v>
      </c>
      <c r="P10" s="60" t="n">
        <v>217631.569</v>
      </c>
    </row>
    <row r="11" customFormat="false" ht="12.75" hidden="false" customHeight="false" outlineLevel="0" collapsed="false">
      <c r="O11" s="39" t="s">
        <v>65</v>
      </c>
      <c r="P11" s="60" t="n">
        <v>169356.483</v>
      </c>
    </row>
    <row r="12" customFormat="false" ht="12.75" hidden="false" customHeight="false" outlineLevel="0" collapsed="false">
      <c r="O12" s="39" t="s">
        <v>66</v>
      </c>
      <c r="P12" s="60" t="n">
        <v>124156.003</v>
      </c>
    </row>
    <row r="13" customFormat="false" ht="12.75" hidden="false" customHeight="false" outlineLevel="0" collapsed="false">
      <c r="O13" s="39" t="s">
        <v>67</v>
      </c>
      <c r="P13" s="60" t="n">
        <v>116722.384</v>
      </c>
    </row>
    <row r="14" customFormat="false" ht="12.75" hidden="false" customHeight="false" outlineLevel="0" collapsed="false">
      <c r="O14" s="39" t="s">
        <v>68</v>
      </c>
      <c r="P14" s="60" t="n">
        <v>104235.47</v>
      </c>
    </row>
    <row r="15" customFormat="false" ht="12.75" hidden="false" customHeight="false" outlineLevel="0" collapsed="false">
      <c r="O15" s="39" t="s">
        <v>69</v>
      </c>
      <c r="P15" s="60" t="n">
        <v>102206.376</v>
      </c>
    </row>
    <row r="16" customFormat="false" ht="12.75" hidden="false" customHeight="false" outlineLevel="0" collapsed="false">
      <c r="O16" s="39" t="s">
        <v>70</v>
      </c>
      <c r="P16" s="60" t="n">
        <v>81446.055</v>
      </c>
    </row>
    <row r="17" customFormat="false" ht="12.75" hidden="false" customHeight="false" outlineLevel="0" collapsed="false">
      <c r="O17" s="39" t="s">
        <v>71</v>
      </c>
      <c r="P17" s="60" t="n">
        <v>75630.264</v>
      </c>
    </row>
    <row r="18" customFormat="false" ht="12.75" hidden="false" customHeight="false" outlineLevel="0" collapsed="false">
      <c r="O18" s="39" t="s">
        <v>72</v>
      </c>
      <c r="P18" s="60" t="n">
        <v>61055.671</v>
      </c>
    </row>
    <row r="19" customFormat="false" ht="12.75" hidden="false" customHeight="false" outlineLevel="0" collapsed="false">
      <c r="O19" s="39" t="s">
        <v>73</v>
      </c>
      <c r="P19" s="60" t="n">
        <v>52209.156</v>
      </c>
    </row>
    <row r="20" customFormat="false" ht="12.75" hidden="false" customHeight="false" outlineLevel="0" collapsed="false">
      <c r="O20" s="39" t="s">
        <v>74</v>
      </c>
      <c r="P20" s="60" t="n">
        <v>44938.219</v>
      </c>
    </row>
    <row r="21" customFormat="false" ht="12.75" hidden="false" customHeight="false" outlineLevel="0" collapsed="false">
      <c r="O21" s="39" t="s">
        <v>75</v>
      </c>
      <c r="P21" s="60" t="n">
        <v>38951.147</v>
      </c>
    </row>
    <row r="22" customFormat="false" ht="12.75" hidden="false" customHeight="false" outlineLevel="0" collapsed="false">
      <c r="O22" s="39" t="s">
        <v>76</v>
      </c>
      <c r="P22" s="60" t="n">
        <v>38120.342</v>
      </c>
    </row>
    <row r="23" customFormat="false" ht="12.75" hidden="false" customHeight="false" outlineLevel="0" collapsed="false">
      <c r="O23" s="39" t="s">
        <v>77</v>
      </c>
      <c r="P23" s="60" t="n">
        <v>36289.275</v>
      </c>
    </row>
    <row r="24" customFormat="false" ht="12.75" hidden="false" customHeight="false" outlineLevel="0" collapsed="false">
      <c r="O24" s="39" t="s">
        <v>78</v>
      </c>
      <c r="P24" s="60" t="n">
        <v>33837.224</v>
      </c>
    </row>
    <row r="25" customFormat="false" ht="12.75" hidden="false" customHeight="false" outlineLevel="0" collapsed="false">
      <c r="O25" s="39" t="s">
        <v>79</v>
      </c>
      <c r="P25" s="60" t="n">
        <v>23606.554</v>
      </c>
    </row>
    <row r="26" customFormat="false" ht="12.75" hidden="false" customHeight="false" outlineLevel="0" collapsed="false">
      <c r="O26" s="39" t="s">
        <v>80</v>
      </c>
      <c r="P26" s="60" t="n">
        <v>23206.077</v>
      </c>
    </row>
    <row r="27" customFormat="false" ht="12.75" hidden="false" customHeight="false" outlineLevel="0" collapsed="false">
      <c r="O27" s="39" t="s">
        <v>81</v>
      </c>
      <c r="P27" s="60" t="n">
        <v>19018.616</v>
      </c>
    </row>
    <row r="28" customFormat="false" ht="12.75" hidden="false" customHeight="false" outlineLevel="0" collapsed="false">
      <c r="O28" s="39" t="s">
        <v>82</v>
      </c>
      <c r="P28" s="60" t="n">
        <v>10325.222</v>
      </c>
    </row>
    <row r="29" customFormat="false" ht="12.75" hidden="false" customHeight="false" outlineLevel="0" collapsed="false">
      <c r="O29" s="39" t="s">
        <v>83</v>
      </c>
      <c r="P29" s="60" t="n">
        <v>7534.448</v>
      </c>
    </row>
    <row r="30" customFormat="false" ht="12.75" hidden="false" customHeight="false" outlineLevel="0" collapsed="false">
      <c r="O30" s="39" t="s">
        <v>84</v>
      </c>
      <c r="P30" s="60" t="n">
        <v>7111.705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4:03Z</cp:lastPrinted>
  <dcterms:modified xsi:type="dcterms:W3CDTF">2004-03-19T18:57:41Z</dcterms:modified>
  <cp:revision>0</cp:revision>
  <dc:subject>Maio/96</dc:subject>
  <dc:title>Boletim Estatístico da Previdência Social</dc:title>
</cp:coreProperties>
</file>