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N$28</definedName>
    <definedName function="false" hidden="false" localSheetId="1" name="_xlnm.Print_Area" vbProcedure="false">Gráfico18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Boletim Estatístico da Previdência Social - Vol. 9 Nº 2</t>
  </si>
  <si>
    <t xml:space="preserve">Fevereiro/2004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18!$Q$2:$Q$5</c:f>
              <c:numCache>
                <c:formatCode>General</c:formatCode>
                <c:ptCount val="4"/>
                <c:pt idx="0">
                  <c:v>112862417</c:v>
                </c:pt>
                <c:pt idx="1">
                  <c:v>2179387475</c:v>
                </c:pt>
                <c:pt idx="2">
                  <c:v>4212911883</c:v>
                </c:pt>
                <c:pt idx="3">
                  <c:v>255128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18!$Q$8:$Q$11</c:f>
              <c:numCache>
                <c:formatCode>General</c:formatCode>
                <c:ptCount val="4"/>
                <c:pt idx="0">
                  <c:v>59005004</c:v>
                </c:pt>
                <c:pt idx="1">
                  <c:v>337500780</c:v>
                </c:pt>
                <c:pt idx="2">
                  <c:v>192535104</c:v>
                </c:pt>
                <c:pt idx="3">
                  <c:v>15903465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Imobiliárias</c:v>
                </c:pt>
                <c:pt idx="11">
                  <c:v>    Comunicações</c:v>
                </c:pt>
                <c:pt idx="12">
                  <c:v>    Atividades de Informática e Conex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18!$Q$14:$Q$28</c:f>
              <c:numCache>
                <c:formatCode>General</c:formatCode>
                <c:ptCount val="15"/>
                <c:pt idx="0">
                  <c:v>652338.756</c:v>
                </c:pt>
                <c:pt idx="1">
                  <c:v>560632.668</c:v>
                </c:pt>
                <c:pt idx="2">
                  <c:v>554696.163</c:v>
                </c:pt>
                <c:pt idx="3">
                  <c:v>484266.266</c:v>
                </c:pt>
                <c:pt idx="4">
                  <c:v>342090.864</c:v>
                </c:pt>
                <c:pt idx="5">
                  <c:v>294278.943</c:v>
                </c:pt>
                <c:pt idx="6">
                  <c:v>246722.17</c:v>
                </c:pt>
                <c:pt idx="7">
                  <c:v>236645.462</c:v>
                </c:pt>
                <c:pt idx="8">
                  <c:v>218697.513</c:v>
                </c:pt>
                <c:pt idx="9">
                  <c:v>148393.972</c:v>
                </c:pt>
                <c:pt idx="10">
                  <c:v>119452.771</c:v>
                </c:pt>
                <c:pt idx="11">
                  <c:v>112953.736</c:v>
                </c:pt>
                <c:pt idx="12">
                  <c:v>109804.914</c:v>
                </c:pt>
                <c:pt idx="13">
                  <c:v>74448.078</c:v>
                </c:pt>
                <c:pt idx="14">
                  <c:v>57489.607</c:v>
                </c:pt>
              </c:numCache>
            </c:numRef>
          </c:val>
        </c:ser>
        <c:gapWidth val="150"/>
        <c:overlap val="0"/>
        <c:axId val="59796254"/>
        <c:axId val="48862401"/>
      </c:barChart>
      <c:catAx>
        <c:axId val="5979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401"/>
        <c:crossesAt val="0"/>
        <c:auto val="1"/>
        <c:lblAlgn val="ctr"/>
        <c:lblOffset val="100"/>
        <c:noMultiLvlLbl val="0"/>
      </c:catAx>
      <c:valAx>
        <c:axId val="48862401"/>
        <c:scaling>
          <c:orientation val="minMax"/>
          <c:max val="1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25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18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9.5" hidden="false" customHeight="true" outlineLevel="0" collapsed="false">
      <c r="A8" s="22" t="s">
        <v>7</v>
      </c>
      <c r="B8" s="23"/>
      <c r="C8" s="24"/>
      <c r="D8" s="25"/>
      <c r="E8" s="26" t="n">
        <v>6530674600</v>
      </c>
      <c r="F8" s="27" t="n">
        <v>100</v>
      </c>
      <c r="G8" s="28" t="n">
        <v>13.3017452418506</v>
      </c>
      <c r="H8" s="29"/>
      <c r="I8" s="30" t="s">
        <v>8</v>
      </c>
      <c r="J8" s="28"/>
      <c r="K8" s="31"/>
      <c r="L8" s="26" t="n">
        <v>4212911883</v>
      </c>
      <c r="M8" s="27" t="n">
        <v>64.5095972627391</v>
      </c>
      <c r="N8" s="28" t="n">
        <v>14.8521645817307</v>
      </c>
    </row>
    <row r="9" s="19" customFormat="true" ht="19.5" hidden="false" customHeight="true" outlineLevel="0" collapsed="false">
      <c r="A9" s="32" t="s">
        <v>9</v>
      </c>
      <c r="B9" s="3"/>
      <c r="C9" s="33"/>
      <c r="D9" s="25"/>
      <c r="E9" s="34" t="n">
        <v>112862417</v>
      </c>
      <c r="F9" s="29" t="n">
        <v>1.72818925934543</v>
      </c>
      <c r="G9" s="35" t="n">
        <v>8.28262295307196</v>
      </c>
      <c r="H9" s="29"/>
      <c r="I9" s="36" t="s">
        <v>10</v>
      </c>
      <c r="J9" s="35"/>
      <c r="K9" s="37"/>
      <c r="L9" s="38" t="n">
        <v>148393972</v>
      </c>
      <c r="M9" s="39" t="n">
        <v>2.27226100041794</v>
      </c>
      <c r="N9" s="40" t="n">
        <v>14.0557274018871</v>
      </c>
      <c r="O9" s="41"/>
    </row>
    <row r="10" s="19" customFormat="true" ht="19.5" hidden="false" customHeight="true" outlineLevel="0" collapsed="false">
      <c r="A10" s="32" t="s">
        <v>11</v>
      </c>
      <c r="B10" s="42"/>
      <c r="C10" s="43"/>
      <c r="D10" s="44"/>
      <c r="E10" s="45" t="n">
        <v>2179387475</v>
      </c>
      <c r="F10" s="46" t="n">
        <v>33.3715520751868</v>
      </c>
      <c r="G10" s="47" t="n">
        <v>10.1164382983083</v>
      </c>
      <c r="H10" s="48"/>
      <c r="I10" s="49" t="s">
        <v>12</v>
      </c>
      <c r="J10" s="50"/>
      <c r="K10" s="37"/>
      <c r="L10" s="38" t="n">
        <v>294278943</v>
      </c>
      <c r="M10" s="48" t="n">
        <v>4.50610328985003</v>
      </c>
      <c r="N10" s="50" t="n">
        <v>18.7284895625873</v>
      </c>
    </row>
    <row r="11" s="19" customFormat="true" ht="19.5" hidden="false" customHeight="true" outlineLevel="0" collapsed="false">
      <c r="A11" s="51" t="s">
        <v>13</v>
      </c>
      <c r="B11" s="42"/>
      <c r="C11" s="43"/>
      <c r="D11" s="44"/>
      <c r="E11" s="52" t="n">
        <v>59005004</v>
      </c>
      <c r="F11" s="48" t="n">
        <v>0.903505496966577</v>
      </c>
      <c r="G11" s="50" t="n">
        <v>9.96354030058651</v>
      </c>
      <c r="H11" s="48"/>
      <c r="I11" s="49" t="s">
        <v>14</v>
      </c>
      <c r="J11" s="50"/>
      <c r="K11" s="37"/>
      <c r="L11" s="38" t="n">
        <v>484266266</v>
      </c>
      <c r="M11" s="48" t="n">
        <v>7.41525639633002</v>
      </c>
      <c r="N11" s="50" t="n">
        <v>7.62177213393862</v>
      </c>
      <c r="O11" s="41"/>
    </row>
    <row r="12" s="19" customFormat="true" ht="19.5" hidden="false" customHeight="true" outlineLevel="0" collapsed="false">
      <c r="A12" s="51" t="s">
        <v>15</v>
      </c>
      <c r="B12" s="42"/>
      <c r="C12" s="43"/>
      <c r="D12" s="44"/>
      <c r="E12" s="52" t="n">
        <v>337500780</v>
      </c>
      <c r="F12" s="48" t="n">
        <v>5.16793134969548</v>
      </c>
      <c r="G12" s="50" t="n">
        <v>10.2213631427557</v>
      </c>
      <c r="H12" s="48"/>
      <c r="I12" s="49" t="s">
        <v>16</v>
      </c>
      <c r="J12" s="50"/>
      <c r="K12" s="37"/>
      <c r="L12" s="38" t="n">
        <v>74448078</v>
      </c>
      <c r="M12" s="48" t="n">
        <v>1.13997530974825</v>
      </c>
      <c r="N12" s="50" t="n">
        <v>14.5955897275924</v>
      </c>
    </row>
    <row r="13" s="19" customFormat="true" ht="19.5" hidden="false" customHeight="true" outlineLevel="0" collapsed="false">
      <c r="A13" s="51" t="s">
        <v>17</v>
      </c>
      <c r="B13" s="42"/>
      <c r="C13" s="43"/>
      <c r="D13" s="44"/>
      <c r="E13" s="52" t="n">
        <v>192535104</v>
      </c>
      <c r="F13" s="48" t="n">
        <v>2.94816563054604</v>
      </c>
      <c r="G13" s="50" t="n">
        <v>20.333893984956</v>
      </c>
      <c r="H13" s="48"/>
      <c r="I13" s="49" t="s">
        <v>18</v>
      </c>
      <c r="J13" s="50"/>
      <c r="K13" s="37"/>
      <c r="L13" s="38" t="n">
        <v>342090864</v>
      </c>
      <c r="M13" s="48" t="n">
        <v>5.23821633985561</v>
      </c>
      <c r="N13" s="50" t="n">
        <v>12.2490976175131</v>
      </c>
    </row>
    <row r="14" s="19" customFormat="true" ht="19.5" hidden="false" customHeight="true" outlineLevel="0" collapsed="false">
      <c r="A14" s="32" t="s">
        <v>19</v>
      </c>
      <c r="B14" s="42"/>
      <c r="C14" s="43"/>
      <c r="D14" s="44"/>
      <c r="E14" s="45" t="n">
        <v>1590346587</v>
      </c>
      <c r="F14" s="46" t="n">
        <v>24.3519495979787</v>
      </c>
      <c r="G14" s="47" t="n">
        <v>8.97978408434932</v>
      </c>
      <c r="H14" s="48"/>
      <c r="I14" s="49" t="s">
        <v>20</v>
      </c>
      <c r="J14" s="50"/>
      <c r="K14" s="37"/>
      <c r="L14" s="38" t="n">
        <v>112953736</v>
      </c>
      <c r="M14" s="48" t="n">
        <v>1.7295875681817</v>
      </c>
      <c r="N14" s="50" t="n">
        <v>18.152843948969</v>
      </c>
    </row>
    <row r="15" s="19" customFormat="true" ht="19.5" hidden="false" customHeight="true" outlineLevel="0" collapsed="false">
      <c r="A15" s="53" t="s">
        <v>21</v>
      </c>
      <c r="B15" s="42"/>
      <c r="C15" s="43"/>
      <c r="D15" s="44"/>
      <c r="E15" s="52" t="n">
        <v>241262011</v>
      </c>
      <c r="F15" s="48" t="n">
        <v>3.69428926990177</v>
      </c>
      <c r="G15" s="50" t="n">
        <v>0.904685398869098</v>
      </c>
      <c r="H15" s="48"/>
      <c r="I15" s="49" t="s">
        <v>22</v>
      </c>
      <c r="J15" s="50"/>
      <c r="K15" s="37"/>
      <c r="L15" s="38" t="n">
        <v>554696163</v>
      </c>
      <c r="M15" s="48" t="n">
        <v>8.49370389699098</v>
      </c>
      <c r="N15" s="50" t="n">
        <v>8.43427061089506</v>
      </c>
    </row>
    <row r="16" s="19" customFormat="true" ht="19.5" hidden="false" customHeight="true" outlineLevel="0" collapsed="false">
      <c r="A16" s="51" t="s">
        <v>23</v>
      </c>
      <c r="B16" s="42"/>
      <c r="C16" s="43"/>
      <c r="D16" s="44"/>
      <c r="E16" s="52" t="n">
        <v>58836383</v>
      </c>
      <c r="F16" s="48" t="n">
        <v>0.900923512557187</v>
      </c>
      <c r="G16" s="50" t="n">
        <v>8.5419681624844</v>
      </c>
      <c r="H16" s="48"/>
      <c r="I16" s="49" t="s">
        <v>24</v>
      </c>
      <c r="J16" s="50"/>
      <c r="K16" s="37"/>
      <c r="L16" s="38" t="n">
        <v>119452771</v>
      </c>
      <c r="M16" s="48" t="n">
        <v>1.82910309143255</v>
      </c>
      <c r="N16" s="50" t="n">
        <v>17.7128154975176</v>
      </c>
    </row>
    <row r="17" s="19" customFormat="true" ht="19.5" hidden="false" customHeight="true" outlineLevel="0" collapsed="false">
      <c r="A17" s="51" t="s">
        <v>25</v>
      </c>
      <c r="B17" s="54"/>
      <c r="C17" s="55"/>
      <c r="D17" s="25"/>
      <c r="E17" s="52" t="n">
        <v>50134219</v>
      </c>
      <c r="F17" s="39" t="n">
        <v>0.767672898600705</v>
      </c>
      <c r="G17" s="40" t="n">
        <v>11.2880567353065</v>
      </c>
      <c r="H17" s="39"/>
      <c r="I17" s="36" t="s">
        <v>26</v>
      </c>
      <c r="J17" s="40"/>
      <c r="K17" s="37"/>
      <c r="L17" s="38" t="n">
        <v>109804914</v>
      </c>
      <c r="M17" s="39" t="n">
        <v>1.68137169167792</v>
      </c>
      <c r="N17" s="40" t="n">
        <v>21.286499237448</v>
      </c>
    </row>
    <row r="18" s="19" customFormat="true" ht="19.5" hidden="false" customHeight="true" outlineLevel="0" collapsed="false">
      <c r="A18" s="51" t="s">
        <v>27</v>
      </c>
      <c r="B18" s="56"/>
      <c r="C18" s="57"/>
      <c r="D18" s="58"/>
      <c r="E18" s="52" t="n">
        <v>88108993</v>
      </c>
      <c r="F18" s="48" t="n">
        <v>1.34915607340167</v>
      </c>
      <c r="G18" s="50" t="n">
        <v>-10.7916605175556</v>
      </c>
      <c r="H18" s="46"/>
      <c r="I18" s="49" t="s">
        <v>28</v>
      </c>
      <c r="J18" s="47"/>
      <c r="K18" s="37"/>
      <c r="L18" s="38" t="n">
        <v>652338756</v>
      </c>
      <c r="M18" s="48" t="n">
        <v>9.98884182653964</v>
      </c>
      <c r="N18" s="50" t="n">
        <v>19.7119565617527</v>
      </c>
    </row>
    <row r="19" s="19" customFormat="true" ht="19.5" hidden="false" customHeight="true" outlineLevel="0" collapsed="false">
      <c r="A19" s="51" t="s">
        <v>29</v>
      </c>
      <c r="B19" s="42"/>
      <c r="C19" s="43"/>
      <c r="D19" s="58"/>
      <c r="E19" s="52" t="n">
        <v>180802368</v>
      </c>
      <c r="F19" s="48" t="n">
        <v>2.76850982592212</v>
      </c>
      <c r="G19" s="50" t="n">
        <v>15.1545820787004</v>
      </c>
      <c r="H19" s="48"/>
      <c r="I19" s="49" t="s">
        <v>30</v>
      </c>
      <c r="J19" s="50"/>
      <c r="K19" s="37"/>
      <c r="L19" s="38" t="n">
        <v>560632668</v>
      </c>
      <c r="M19" s="48" t="n">
        <v>8.58460576186111</v>
      </c>
      <c r="N19" s="50" t="n">
        <v>6.59166604753243</v>
      </c>
    </row>
    <row r="20" s="19" customFormat="true" ht="19.5" hidden="false" customHeight="true" outlineLevel="0" collapsed="false">
      <c r="A20" s="53" t="s">
        <v>31</v>
      </c>
      <c r="B20" s="42"/>
      <c r="C20" s="43"/>
      <c r="D20" s="44"/>
      <c r="E20" s="52" t="n">
        <v>82873197</v>
      </c>
      <c r="F20" s="48" t="n">
        <v>1.26898371264739</v>
      </c>
      <c r="G20" s="50" t="n">
        <v>18.5813108382757</v>
      </c>
      <c r="H20" s="48"/>
      <c r="I20" s="49" t="s">
        <v>32</v>
      </c>
      <c r="J20" s="50"/>
      <c r="K20" s="37"/>
      <c r="L20" s="38" t="n">
        <v>218697513</v>
      </c>
      <c r="M20" s="48" t="n">
        <v>3.34877369330268</v>
      </c>
      <c r="N20" s="50" t="n">
        <v>26.8668281743649</v>
      </c>
    </row>
    <row r="21" s="19" customFormat="true" ht="19.5" hidden="false" customHeight="true" outlineLevel="0" collapsed="false">
      <c r="A21" s="51" t="s">
        <v>33</v>
      </c>
      <c r="B21" s="42"/>
      <c r="C21" s="43"/>
      <c r="D21" s="44"/>
      <c r="E21" s="52" t="n">
        <v>53109803</v>
      </c>
      <c r="F21" s="48" t="n">
        <v>0.813236093557624</v>
      </c>
      <c r="G21" s="50" t="n">
        <v>8.11814549841174</v>
      </c>
      <c r="H21" s="48"/>
      <c r="I21" s="49" t="s">
        <v>34</v>
      </c>
      <c r="J21" s="50"/>
      <c r="K21" s="37"/>
      <c r="L21" s="38" t="n">
        <v>236645462</v>
      </c>
      <c r="M21" s="48" t="n">
        <v>3.62359903829843</v>
      </c>
      <c r="N21" s="50" t="n">
        <v>28.7779598691994</v>
      </c>
    </row>
    <row r="22" s="19" customFormat="true" ht="19.5" hidden="false" customHeight="true" outlineLevel="0" collapsed="false">
      <c r="A22" s="51" t="s">
        <v>35</v>
      </c>
      <c r="B22" s="54"/>
      <c r="C22" s="55"/>
      <c r="D22" s="25"/>
      <c r="E22" s="52" t="n">
        <v>101978395</v>
      </c>
      <c r="F22" s="39" t="n">
        <v>1.5615292637609</v>
      </c>
      <c r="G22" s="40" t="n">
        <v>11.5002852059929</v>
      </c>
      <c r="H22" s="39"/>
      <c r="I22" s="36" t="s">
        <v>36</v>
      </c>
      <c r="J22" s="40"/>
      <c r="K22" s="37"/>
      <c r="L22" s="38" t="n">
        <v>246722170</v>
      </c>
      <c r="M22" s="39" t="n">
        <v>3.77789715629071</v>
      </c>
      <c r="N22" s="40" t="n">
        <v>23.8903992975749</v>
      </c>
    </row>
    <row r="23" s="19" customFormat="true" ht="19.5" hidden="false" customHeight="true" outlineLevel="0" collapsed="false">
      <c r="A23" s="51" t="s">
        <v>37</v>
      </c>
      <c r="B23" s="42"/>
      <c r="C23" s="43"/>
      <c r="D23" s="44"/>
      <c r="E23" s="52" t="n">
        <v>86138494</v>
      </c>
      <c r="F23" s="48" t="n">
        <v>1.31898309555953</v>
      </c>
      <c r="G23" s="50" t="n">
        <v>18.0441456096567</v>
      </c>
      <c r="H23" s="48"/>
      <c r="I23" s="49" t="s">
        <v>38</v>
      </c>
      <c r="J23" s="50"/>
      <c r="K23" s="37"/>
      <c r="L23" s="38" t="n">
        <v>57489607</v>
      </c>
      <c r="M23" s="48" t="n">
        <v>0.880301201961586</v>
      </c>
      <c r="N23" s="50" t="n">
        <v>27.4291743076114</v>
      </c>
    </row>
    <row r="24" s="19" customFormat="true" ht="19.5" hidden="false" customHeight="true" outlineLevel="0" collapsed="false">
      <c r="A24" s="51" t="s">
        <v>39</v>
      </c>
      <c r="B24" s="56"/>
      <c r="C24" s="57"/>
      <c r="D24" s="58"/>
      <c r="E24" s="52" t="n">
        <v>123487896</v>
      </c>
      <c r="F24" s="48" t="n">
        <v>1.89089035304255</v>
      </c>
      <c r="G24" s="50" t="n">
        <v>17.4306068763872</v>
      </c>
      <c r="H24" s="46"/>
      <c r="I24" s="59" t="s">
        <v>40</v>
      </c>
      <c r="J24" s="47"/>
      <c r="K24" s="37"/>
      <c r="L24" s="34" t="n">
        <v>25512825</v>
      </c>
      <c r="M24" s="46" t="n">
        <v>0.390661402728594</v>
      </c>
      <c r="N24" s="47" t="n">
        <v>104.86380835543</v>
      </c>
    </row>
    <row r="25" s="19" customFormat="true" ht="19.5" hidden="false" customHeight="true" outlineLevel="0" collapsed="false">
      <c r="A25" s="53" t="s">
        <v>41</v>
      </c>
      <c r="B25" s="42"/>
      <c r="C25" s="43"/>
      <c r="D25" s="44"/>
      <c r="E25" s="52" t="n">
        <v>54825096</v>
      </c>
      <c r="F25" s="48" t="n">
        <v>0.839501266836967</v>
      </c>
      <c r="G25" s="50" t="n">
        <v>15.8469300131306</v>
      </c>
      <c r="H25" s="48"/>
      <c r="I25" s="60"/>
      <c r="J25" s="50"/>
      <c r="K25" s="37"/>
      <c r="L25" s="52"/>
      <c r="M25" s="48"/>
      <c r="N25" s="50"/>
    </row>
    <row r="26" s="19" customFormat="true" ht="19.5" hidden="false" customHeight="true" outlineLevel="0" collapsed="false">
      <c r="A26" s="51" t="s">
        <v>42</v>
      </c>
      <c r="B26" s="56"/>
      <c r="C26" s="57"/>
      <c r="D26" s="58"/>
      <c r="E26" s="52" t="n">
        <v>197679833</v>
      </c>
      <c r="F26" s="48" t="n">
        <v>3.0269435411772</v>
      </c>
      <c r="G26" s="50" t="n">
        <v>4.48919758756396</v>
      </c>
      <c r="H26" s="46"/>
      <c r="I26" s="59"/>
      <c r="J26" s="47"/>
      <c r="K26" s="37"/>
      <c r="L26" s="45"/>
      <c r="M26" s="46"/>
      <c r="N26" s="47"/>
    </row>
    <row r="27" s="19" customFormat="true" ht="19.5" hidden="false" customHeight="true" outlineLevel="0" collapsed="false">
      <c r="A27" s="61" t="s">
        <v>43</v>
      </c>
      <c r="B27" s="62"/>
      <c r="C27" s="63"/>
      <c r="D27" s="44"/>
      <c r="E27" s="64" t="n">
        <v>271109899</v>
      </c>
      <c r="F27" s="65" t="n">
        <v>4.15133069101315</v>
      </c>
      <c r="G27" s="66" t="n">
        <v>12.9329626501465</v>
      </c>
      <c r="H27" s="48"/>
      <c r="I27" s="67"/>
      <c r="J27" s="66"/>
      <c r="K27" s="37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customFormat="false" ht="10.5" hidden="false" customHeight="true" outlineLevel="0" collapsed="false">
      <c r="B29" s="44"/>
      <c r="C29" s="44"/>
      <c r="G29" s="70"/>
      <c r="H29" s="70"/>
      <c r="I29" s="70"/>
      <c r="J29" s="70"/>
      <c r="N29" s="70"/>
    </row>
    <row r="30" customFormat="false" ht="12.75" hidden="false" customHeight="false" outlineLevel="0" collapsed="false">
      <c r="E30" s="71"/>
      <c r="F30" s="71"/>
      <c r="G30" s="71"/>
      <c r="H30" s="72"/>
      <c r="I30" s="71"/>
      <c r="J30" s="71"/>
      <c r="L30" s="71"/>
      <c r="M30" s="71"/>
      <c r="N30" s="71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3" t="n">
        <v>6530674600</v>
      </c>
    </row>
    <row r="2" customFormat="false" ht="9" hidden="false" customHeight="true" outlineLevel="0" collapsed="false">
      <c r="P2" s="42" t="s">
        <v>9</v>
      </c>
      <c r="Q2" s="73" t="n">
        <v>112862417</v>
      </c>
      <c r="R2" s="74"/>
    </row>
    <row r="3" customFormat="false" ht="12.75" hidden="false" customHeight="false" outlineLevel="0" collapsed="false">
      <c r="P3" s="42" t="s">
        <v>11</v>
      </c>
      <c r="Q3" s="73" t="n">
        <v>2179387475</v>
      </c>
      <c r="R3" s="74"/>
    </row>
    <row r="4" customFormat="false" ht="12.75" hidden="false" customHeight="false" outlineLevel="0" collapsed="false">
      <c r="P4" s="75" t="s">
        <v>8</v>
      </c>
      <c r="Q4" s="73" t="n">
        <v>4212911883</v>
      </c>
      <c r="R4" s="74"/>
    </row>
    <row r="5" customFormat="false" ht="12.75" hidden="false" customHeight="false" outlineLevel="0" collapsed="false">
      <c r="P5" s="76" t="s">
        <v>40</v>
      </c>
      <c r="Q5" s="73" t="n">
        <v>25512825</v>
      </c>
      <c r="R5" s="74"/>
    </row>
    <row r="7" customFormat="false" ht="12.75" hidden="false" customHeight="false" outlineLevel="0" collapsed="false">
      <c r="P7" s="42" t="s">
        <v>11</v>
      </c>
      <c r="Q7" s="73" t="n">
        <v>2179387475</v>
      </c>
    </row>
    <row r="8" customFormat="false" ht="12.75" hidden="false" customHeight="false" outlineLevel="0" collapsed="false">
      <c r="P8" s="42" t="s">
        <v>13</v>
      </c>
      <c r="Q8" s="73" t="n">
        <v>59005004</v>
      </c>
    </row>
    <row r="9" customFormat="false" ht="12.75" hidden="false" customHeight="false" outlineLevel="0" collapsed="false">
      <c r="P9" s="42" t="s">
        <v>15</v>
      </c>
      <c r="Q9" s="73" t="n">
        <v>337500780</v>
      </c>
    </row>
    <row r="10" customFormat="false" ht="12.75" hidden="false" customHeight="false" outlineLevel="0" collapsed="false">
      <c r="P10" s="42" t="s">
        <v>45</v>
      </c>
      <c r="Q10" s="73" t="n">
        <v>192535104</v>
      </c>
    </row>
    <row r="11" customFormat="false" ht="12.75" hidden="false" customHeight="false" outlineLevel="0" collapsed="false">
      <c r="P11" s="42" t="s">
        <v>19</v>
      </c>
      <c r="Q11" s="73" t="n">
        <v>1590346587</v>
      </c>
    </row>
    <row r="13" customFormat="false" ht="12.75" hidden="false" customHeight="false" outlineLevel="0" collapsed="false">
      <c r="P13" s="77" t="s">
        <v>46</v>
      </c>
      <c r="Q13" s="73" t="n">
        <v>4212911.883</v>
      </c>
    </row>
    <row r="14" customFormat="false" ht="12.75" hidden="false" customHeight="false" outlineLevel="0" collapsed="false">
      <c r="P14" s="76" t="s">
        <v>28</v>
      </c>
      <c r="Q14" s="73" t="n">
        <v>652338.756</v>
      </c>
    </row>
    <row r="15" customFormat="false" ht="12.75" hidden="false" customHeight="false" outlineLevel="0" collapsed="false">
      <c r="P15" s="76" t="s">
        <v>30</v>
      </c>
      <c r="Q15" s="73" t="n">
        <v>560632.668</v>
      </c>
    </row>
    <row r="16" customFormat="false" ht="12.75" hidden="false" customHeight="false" outlineLevel="0" collapsed="false">
      <c r="P16" s="76" t="s">
        <v>22</v>
      </c>
      <c r="Q16" s="73" t="n">
        <v>554696.163</v>
      </c>
    </row>
    <row r="17" customFormat="false" ht="12.75" hidden="false" customHeight="false" outlineLevel="0" collapsed="false">
      <c r="P17" s="76" t="s">
        <v>14</v>
      </c>
      <c r="Q17" s="73" t="n">
        <v>484266.266</v>
      </c>
    </row>
    <row r="18" customFormat="false" ht="12.75" hidden="false" customHeight="false" outlineLevel="0" collapsed="false">
      <c r="P18" s="76" t="s">
        <v>18</v>
      </c>
      <c r="Q18" s="73" t="n">
        <v>342090.864</v>
      </c>
    </row>
    <row r="19" customFormat="false" ht="12.75" hidden="false" customHeight="false" outlineLevel="0" collapsed="false">
      <c r="P19" s="76" t="s">
        <v>12</v>
      </c>
      <c r="Q19" s="73" t="n">
        <v>294278.943</v>
      </c>
    </row>
    <row r="20" customFormat="false" ht="12.75" hidden="false" customHeight="false" outlineLevel="0" collapsed="false">
      <c r="P20" s="75" t="s">
        <v>36</v>
      </c>
      <c r="Q20" s="73" t="n">
        <v>246722.17</v>
      </c>
    </row>
    <row r="21" customFormat="false" ht="12.75" hidden="false" customHeight="false" outlineLevel="0" collapsed="false">
      <c r="P21" s="76" t="s">
        <v>34</v>
      </c>
      <c r="Q21" s="73" t="n">
        <v>236645.462</v>
      </c>
    </row>
    <row r="22" customFormat="false" ht="12.75" hidden="false" customHeight="false" outlineLevel="0" collapsed="false">
      <c r="P22" s="76" t="s">
        <v>32</v>
      </c>
      <c r="Q22" s="73" t="n">
        <v>218697.513</v>
      </c>
    </row>
    <row r="23" customFormat="false" ht="12.75" hidden="false" customHeight="false" outlineLevel="0" collapsed="false">
      <c r="P23" s="75" t="s">
        <v>10</v>
      </c>
      <c r="Q23" s="73" t="n">
        <v>148393.972</v>
      </c>
    </row>
    <row r="24" customFormat="false" ht="12.75" hidden="false" customHeight="false" outlineLevel="0" collapsed="false">
      <c r="P24" s="76" t="s">
        <v>24</v>
      </c>
      <c r="Q24" s="73" t="n">
        <v>119452.771</v>
      </c>
    </row>
    <row r="25" customFormat="false" ht="12.75" hidden="false" customHeight="false" outlineLevel="0" collapsed="false">
      <c r="P25" s="76" t="s">
        <v>20</v>
      </c>
      <c r="Q25" s="73" t="n">
        <v>112953.736</v>
      </c>
    </row>
    <row r="26" customFormat="false" ht="12.75" hidden="false" customHeight="false" outlineLevel="0" collapsed="false">
      <c r="P26" s="75" t="s">
        <v>26</v>
      </c>
      <c r="Q26" s="73" t="n">
        <v>109804.914</v>
      </c>
    </row>
    <row r="27" customFormat="false" ht="12.75" hidden="false" customHeight="false" outlineLevel="0" collapsed="false">
      <c r="P27" s="76" t="s">
        <v>16</v>
      </c>
      <c r="Q27" s="73" t="n">
        <v>74448.078</v>
      </c>
    </row>
    <row r="28" customFormat="false" ht="12.75" hidden="false" customHeight="false" outlineLevel="0" collapsed="false">
      <c r="P28" s="76" t="s">
        <v>38</v>
      </c>
      <c r="Q28" s="73" t="n">
        <v>57489.607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57:10Z</dcterms:modified>
  <cp:revision>0</cp:revision>
  <dc:subject>Maio/96</dc:subject>
  <dc:title>Boletim Estatístico da Previdência Social</dc:title>
</cp:coreProperties>
</file>