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17" sheetId="1" state="visible" r:id="rId2"/>
    <sheet name="Gráfico17" sheetId="2" state="visible" r:id="rId3"/>
  </sheets>
  <definedNames>
    <definedName function="false" hidden="false" localSheetId="0" name="_xlnm.Print_Area" vbProcedure="false">'17'!$A$1:$Q$44</definedName>
    <definedName function="false" hidden="false" localSheetId="1" name="_xlnm.Print_Area" vbProcedure="false">Gráfico17!$A$1:$N$3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86">
  <si>
    <t xml:space="preserve">Boletim Estatístico da Previdência Social - Vol. 9 Nº 2</t>
  </si>
  <si>
    <t xml:space="preserve">Fevereiro/2004</t>
  </si>
  <si>
    <t xml:space="preserve">VALOR ARRECADADO PELA PREVIDÊNCIA SOCIAL, POR FONTE DE RECEITA, SEGUNDO AS UNIDADES DA FEDERAÇÃO</t>
  </si>
  <si>
    <t xml:space="preserve">GRANDES REGIÕES E UNIDADES DA FEDERAÇÃO</t>
  </si>
  <si>
    <t xml:space="preserve">Total (R$)</t>
  </si>
  <si>
    <t xml:space="preserve">% do total</t>
  </si>
  <si>
    <t xml:space="preserve">Variação em relação ao mês anterior (%)</t>
  </si>
  <si>
    <t xml:space="preserve">FONTE DE RECEITA (R$)</t>
  </si>
  <si>
    <t xml:space="preserve">Empresas e Entidades Equiparadas</t>
  </si>
  <si>
    <t xml:space="preserve">Contribuinte Individual</t>
  </si>
  <si>
    <t xml:space="preserve">Débito Administrativo</t>
  </si>
  <si>
    <t xml:space="preserve">Crédito Judicial</t>
  </si>
  <si>
    <t xml:space="preserve">Parcelamento Administrativo</t>
  </si>
  <si>
    <t xml:space="preserve">Parcelamento Judicial</t>
  </si>
  <si>
    <t xml:space="preserve">Patrimônio</t>
  </si>
  <si>
    <t xml:space="preserve">Devolução de Benefício</t>
  </si>
  <si>
    <t xml:space="preserve">Outras Receitas</t>
  </si>
  <si>
    <t xml:space="preserve">Receita Ignorada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b val="true"/>
        <sz val="8"/>
        <rFont val="Arial"/>
        <family val="2"/>
      </rPr>
      <t xml:space="preserve">DIREÇÃO GERAL </t>
    </r>
    <r>
      <rPr>
        <b val="true"/>
        <vertAlign val="superscript"/>
        <sz val="8"/>
        <rFont val="Arial"/>
        <family val="2"/>
      </rPr>
      <t xml:space="preserve">(1)</t>
    </r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(1) Inclui repasses do Tesouro Nacional para o Instituto Nacional do Seguro Social (INSS), relativos as contribuições do SIMPLES, CPMF da contribuição previdenciária, contribuição rede hospitalar (FNS), REFIS, FIES, CDP e depósitos judiciais (Lei 9.703/98).</t>
  </si>
  <si>
    <t xml:space="preserve">R$ mil</t>
  </si>
  <si>
    <t xml:space="preserve">Ignorado</t>
  </si>
  <si>
    <t xml:space="preserve">Direção Geral</t>
  </si>
  <si>
    <t xml:space="preserve">São Paulo</t>
  </si>
  <si>
    <t xml:space="preserve">Rio de Janeiro</t>
  </si>
  <si>
    <t xml:space="preserve">Minas Gerais</t>
  </si>
  <si>
    <t xml:space="preserve">Rio Grande do Sul</t>
  </si>
  <si>
    <t xml:space="preserve">Paraná</t>
  </si>
  <si>
    <t xml:space="preserve">Distrito Federal</t>
  </si>
  <si>
    <t xml:space="preserve">Santa Catarina</t>
  </si>
  <si>
    <t xml:space="preserve">Bahia</t>
  </si>
  <si>
    <t xml:space="preserve">Pernambuco</t>
  </si>
  <si>
    <t xml:space="preserve">Goiás</t>
  </si>
  <si>
    <t xml:space="preserve">Ceará</t>
  </si>
  <si>
    <t xml:space="preserve">Espírito Santo</t>
  </si>
  <si>
    <t xml:space="preserve">Pará</t>
  </si>
  <si>
    <t xml:space="preserve">Amazonas</t>
  </si>
  <si>
    <t xml:space="preserve">Mato Grosso</t>
  </si>
  <si>
    <t xml:space="preserve">Mato Grosso do Sul</t>
  </si>
  <si>
    <t xml:space="preserve">Rio Grande do Norte</t>
  </si>
  <si>
    <t xml:space="preserve">Sergipe</t>
  </si>
  <si>
    <t xml:space="preserve">Maranhão</t>
  </si>
  <si>
    <t xml:space="preserve">Paraíba</t>
  </si>
  <si>
    <t xml:space="preserve">Alagoas</t>
  </si>
  <si>
    <t xml:space="preserve">Rondônia</t>
  </si>
  <si>
    <t xml:space="preserve">Piauí</t>
  </si>
  <si>
    <t xml:space="preserve">Tocantins</t>
  </si>
  <si>
    <t xml:space="preserve">Acre</t>
  </si>
  <si>
    <t xml:space="preserve">Roraima</t>
  </si>
  <si>
    <t xml:space="preserve">Amap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b val="true"/>
      <sz val="6.7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E4E4FE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993366"/>
      <rgbColor rgb="FFFFFFCC"/>
      <rgbColor rgb="FFE8E8FE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4E4FE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  <a:r>
              <a:rPr b="1" sz="675" spc="-1" strike="noStrike">
                <a:solidFill>
                  <a:srgbClr val="000000"/>
                </a:solidFill>
                <a:latin typeface="ARIAL"/>
              </a:rPr>
              <a:t>VALOR TOTAL ARRECADADO PELA PREVIDÊNCIA SOCIAL, SEGUNDO AS UNIDADES DA FEDERAÇÃO 
               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270756918973"/>
          <c:y val="0.018236352729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477825941981"/>
          <c:y val="0.0809838032393521"/>
          <c:w val="0.956652217405802"/>
          <c:h val="0.9103179364127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7!$Q$2:$Q$30</c:f>
              <c:strCache>
                <c:ptCount val="29"/>
                <c:pt idx="0">
                  <c:v>Ignorado</c:v>
                </c:pt>
                <c:pt idx="1">
                  <c:v>Direção Geral</c:v>
                </c:pt>
                <c:pt idx="2">
                  <c:v>São Paulo</c:v>
                </c:pt>
                <c:pt idx="3">
                  <c:v>Rio de Janeiro</c:v>
                </c:pt>
                <c:pt idx="4">
                  <c:v>Minas Gerais</c:v>
                </c:pt>
                <c:pt idx="5">
                  <c:v>Rio Grande do Sul</c:v>
                </c:pt>
                <c:pt idx="6">
                  <c:v>Paraná</c:v>
                </c:pt>
                <c:pt idx="7">
                  <c:v>Distrito Federal</c:v>
                </c:pt>
                <c:pt idx="8">
                  <c:v>Santa Catarina</c:v>
                </c:pt>
                <c:pt idx="9">
                  <c:v>Bahia</c:v>
                </c:pt>
                <c:pt idx="10">
                  <c:v>Pernambuco</c:v>
                </c:pt>
                <c:pt idx="11">
                  <c:v>Goiás</c:v>
                </c:pt>
                <c:pt idx="12">
                  <c:v>Espírito Santo</c:v>
                </c:pt>
                <c:pt idx="13">
                  <c:v>Ceará</c:v>
                </c:pt>
                <c:pt idx="14">
                  <c:v>Pará</c:v>
                </c:pt>
                <c:pt idx="15">
                  <c:v>Amazonas</c:v>
                </c:pt>
                <c:pt idx="16">
                  <c:v>Mato Grosso</c:v>
                </c:pt>
                <c:pt idx="17">
                  <c:v>Mato Grosso do Sul</c:v>
                </c:pt>
                <c:pt idx="18">
                  <c:v>Rio Grande do Norte</c:v>
                </c:pt>
                <c:pt idx="19">
                  <c:v>Sergipe</c:v>
                </c:pt>
                <c:pt idx="20">
                  <c:v>Paraíba</c:v>
                </c:pt>
                <c:pt idx="21">
                  <c:v>Alagoas</c:v>
                </c:pt>
                <c:pt idx="22">
                  <c:v>Maranhão</c:v>
                </c:pt>
                <c:pt idx="23">
                  <c:v>Piauí</c:v>
                </c:pt>
                <c:pt idx="24">
                  <c:v>Rondônia</c:v>
                </c:pt>
                <c:pt idx="25">
                  <c:v>Tocantins</c:v>
                </c:pt>
                <c:pt idx="26">
                  <c:v>Acre</c:v>
                </c:pt>
                <c:pt idx="27">
                  <c:v>Roraima</c:v>
                </c:pt>
                <c:pt idx="28">
                  <c:v>Amapá</c:v>
                </c:pt>
              </c:strCache>
            </c:strRef>
          </c:cat>
          <c:val>
            <c:numRef>
              <c:f>Gráfico17!$R$2:$R$30</c:f>
              <c:numCache>
                <c:formatCode>General</c:formatCode>
                <c:ptCount val="29"/>
                <c:pt idx="0">
                  <c:v>158091.142</c:v>
                </c:pt>
                <c:pt idx="1">
                  <c:v>764766.216</c:v>
                </c:pt>
                <c:pt idx="2">
                  <c:v>3033987.727</c:v>
                </c:pt>
                <c:pt idx="3">
                  <c:v>828581.969</c:v>
                </c:pt>
                <c:pt idx="4">
                  <c:v>538840.506</c:v>
                </c:pt>
                <c:pt idx="5">
                  <c:v>477313.661</c:v>
                </c:pt>
                <c:pt idx="6">
                  <c:v>377950.188</c:v>
                </c:pt>
                <c:pt idx="7">
                  <c:v>286249.305</c:v>
                </c:pt>
                <c:pt idx="8">
                  <c:v>268277.867</c:v>
                </c:pt>
                <c:pt idx="9">
                  <c:v>208957.961</c:v>
                </c:pt>
                <c:pt idx="10">
                  <c:v>121441.364</c:v>
                </c:pt>
                <c:pt idx="11">
                  <c:v>113851.015</c:v>
                </c:pt>
                <c:pt idx="12">
                  <c:v>99464.279</c:v>
                </c:pt>
                <c:pt idx="13">
                  <c:v>97958.761</c:v>
                </c:pt>
                <c:pt idx="14">
                  <c:v>75788.366</c:v>
                </c:pt>
                <c:pt idx="15">
                  <c:v>63673.794</c:v>
                </c:pt>
                <c:pt idx="16">
                  <c:v>49451.058</c:v>
                </c:pt>
                <c:pt idx="17">
                  <c:v>45948.972</c:v>
                </c:pt>
                <c:pt idx="18">
                  <c:v>43176.671</c:v>
                </c:pt>
                <c:pt idx="19">
                  <c:v>35465.845</c:v>
                </c:pt>
                <c:pt idx="20">
                  <c:v>34884.367</c:v>
                </c:pt>
                <c:pt idx="21">
                  <c:v>33456.02</c:v>
                </c:pt>
                <c:pt idx="22">
                  <c:v>32733.999</c:v>
                </c:pt>
                <c:pt idx="23">
                  <c:v>22800.191</c:v>
                </c:pt>
                <c:pt idx="24">
                  <c:v>21434.436</c:v>
                </c:pt>
                <c:pt idx="25">
                  <c:v>19068.073</c:v>
                </c:pt>
                <c:pt idx="26">
                  <c:v>10757.667</c:v>
                </c:pt>
                <c:pt idx="27">
                  <c:v>7703.015</c:v>
                </c:pt>
                <c:pt idx="28">
                  <c:v>6693.953</c:v>
                </c:pt>
              </c:numCache>
            </c:numRef>
          </c:val>
        </c:ser>
        <c:gapWidth val="150"/>
        <c:overlap val="0"/>
        <c:axId val="59054881"/>
        <c:axId val="9421023"/>
      </c:barChart>
      <c:catAx>
        <c:axId val="5905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23"/>
        <c:crossesAt val="0"/>
        <c:auto val="1"/>
        <c:lblAlgn val="ctr"/>
        <c:lblOffset val="100"/>
        <c:noMultiLvlLbl val="0"/>
      </c:catAx>
      <c:valAx>
        <c:axId val="9421023"/>
        <c:scaling>
          <c:orientation val="minMax"/>
          <c:max val="4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881"/>
        <c:crossBetween val="midCat"/>
        <c:majorUnit val="100000"/>
        <c:minorUnit val="1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ARRECADAD0 DE EMPRESAS E ENTIDADES EQUIPARADAS, SEGUNDO AS UNIDADES DA FEDERAÇÃO  
                     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1212121212121"/>
          <c:y val="0.016496700659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318261145486"/>
          <c:y val="0.0787642471505699"/>
          <c:w val="0.980168173885451"/>
          <c:h val="0.9023395320935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7!$S$2:$S$29</c:f>
              <c:strCache>
                <c:ptCount val="28"/>
                <c:pt idx="0">
                  <c:v>Ignorado</c:v>
                </c:pt>
                <c:pt idx="1">
                  <c:v>São Paulo</c:v>
                </c:pt>
                <c:pt idx="2">
                  <c:v>Rio de Janeiro</c:v>
                </c:pt>
                <c:pt idx="3">
                  <c:v>Minas Gerais</c:v>
                </c:pt>
                <c:pt idx="4">
                  <c:v>Rio Grande do Sul</c:v>
                </c:pt>
                <c:pt idx="5">
                  <c:v>Paraná</c:v>
                </c:pt>
                <c:pt idx="6">
                  <c:v>Distrito Federal</c:v>
                </c:pt>
                <c:pt idx="7">
                  <c:v>Santa Catarina</c:v>
                </c:pt>
                <c:pt idx="8">
                  <c:v>Bahia</c:v>
                </c:pt>
                <c:pt idx="9">
                  <c:v>Pernambuco</c:v>
                </c:pt>
                <c:pt idx="10">
                  <c:v>Goiás</c:v>
                </c:pt>
                <c:pt idx="11">
                  <c:v>Ceará</c:v>
                </c:pt>
                <c:pt idx="12">
                  <c:v>Espírito Santo</c:v>
                </c:pt>
                <c:pt idx="13">
                  <c:v>Pará</c:v>
                </c:pt>
                <c:pt idx="14">
                  <c:v>Amazonas</c:v>
                </c:pt>
                <c:pt idx="15">
                  <c:v>Mato Grosso</c:v>
                </c:pt>
                <c:pt idx="16">
                  <c:v>Mato Grosso do Sul</c:v>
                </c:pt>
                <c:pt idx="17">
                  <c:v>Rio Grande do Norte</c:v>
                </c:pt>
                <c:pt idx="18">
                  <c:v>Sergipe</c:v>
                </c:pt>
                <c:pt idx="19">
                  <c:v>Maranhão</c:v>
                </c:pt>
                <c:pt idx="20">
                  <c:v>Paraíba</c:v>
                </c:pt>
                <c:pt idx="21">
                  <c:v>Alagoas</c:v>
                </c:pt>
                <c:pt idx="22">
                  <c:v>Rondônia</c:v>
                </c:pt>
                <c:pt idx="23">
                  <c:v>Piauí</c:v>
                </c:pt>
                <c:pt idx="24">
                  <c:v>Tocantins</c:v>
                </c:pt>
                <c:pt idx="25">
                  <c:v>Acre</c:v>
                </c:pt>
                <c:pt idx="26">
                  <c:v>Roraima</c:v>
                </c:pt>
                <c:pt idx="27">
                  <c:v>Amapá</c:v>
                </c:pt>
              </c:strCache>
            </c:strRef>
          </c:cat>
          <c:val>
            <c:numRef>
              <c:f>Gráfico17!$T$2:$T$29</c:f>
              <c:numCache>
                <c:formatCode>General</c:formatCode>
                <c:ptCount val="28"/>
                <c:pt idx="0">
                  <c:v>154841.964</c:v>
                </c:pt>
                <c:pt idx="1">
                  <c:v>2849179.056</c:v>
                </c:pt>
                <c:pt idx="2">
                  <c:v>733824.885</c:v>
                </c:pt>
                <c:pt idx="3">
                  <c:v>484790.973</c:v>
                </c:pt>
                <c:pt idx="4">
                  <c:v>435844.366</c:v>
                </c:pt>
                <c:pt idx="5">
                  <c:v>347591.989</c:v>
                </c:pt>
                <c:pt idx="6">
                  <c:v>274303.828</c:v>
                </c:pt>
                <c:pt idx="7">
                  <c:v>247246.686</c:v>
                </c:pt>
                <c:pt idx="8">
                  <c:v>188564.679</c:v>
                </c:pt>
                <c:pt idx="9">
                  <c:v>104664.873</c:v>
                </c:pt>
                <c:pt idx="10">
                  <c:v>96163.064</c:v>
                </c:pt>
                <c:pt idx="11">
                  <c:v>87488.452</c:v>
                </c:pt>
                <c:pt idx="12">
                  <c:v>87036.694</c:v>
                </c:pt>
                <c:pt idx="13">
                  <c:v>66391.951</c:v>
                </c:pt>
                <c:pt idx="14">
                  <c:v>60021.443</c:v>
                </c:pt>
                <c:pt idx="15">
                  <c:v>43602.374</c:v>
                </c:pt>
                <c:pt idx="16">
                  <c:v>40539.226</c:v>
                </c:pt>
                <c:pt idx="17">
                  <c:v>36944.535</c:v>
                </c:pt>
                <c:pt idx="18">
                  <c:v>31638.72</c:v>
                </c:pt>
                <c:pt idx="19">
                  <c:v>28418.689</c:v>
                </c:pt>
                <c:pt idx="20">
                  <c:v>27950.971</c:v>
                </c:pt>
                <c:pt idx="21">
                  <c:v>27528.387</c:v>
                </c:pt>
                <c:pt idx="22">
                  <c:v>19528.136</c:v>
                </c:pt>
                <c:pt idx="23">
                  <c:v>19198.577</c:v>
                </c:pt>
                <c:pt idx="24">
                  <c:v>16244.616</c:v>
                </c:pt>
                <c:pt idx="25">
                  <c:v>8841.053</c:v>
                </c:pt>
                <c:pt idx="26">
                  <c:v>6587.172</c:v>
                </c:pt>
                <c:pt idx="27">
                  <c:v>5729.03</c:v>
                </c:pt>
              </c:numCache>
            </c:numRef>
          </c:val>
        </c:ser>
        <c:gapWidth val="150"/>
        <c:overlap val="0"/>
        <c:axId val="19867296"/>
        <c:axId val="8505073"/>
      </c:barChart>
      <c:catAx>
        <c:axId val="1986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73"/>
        <c:crossesAt val="0"/>
        <c:auto val="1"/>
        <c:lblAlgn val="ctr"/>
        <c:lblOffset val="100"/>
        <c:noMultiLvlLbl val="0"/>
      </c:catAx>
      <c:valAx>
        <c:axId val="8505073"/>
        <c:scaling>
          <c:orientation val="minMax"/>
          <c:max val="4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7296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4e4fe"/>
        </a:gs>
        <a:gs pos="50000">
          <a:srgbClr val="c0c0ff"/>
        </a:gs>
        <a:gs pos="100000">
          <a:srgbClr val="e4e4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8720</xdr:rowOff>
    </xdr:from>
    <xdr:to>
      <xdr:col>6</xdr:col>
      <xdr:colOff>499320</xdr:colOff>
      <xdr:row>39</xdr:row>
      <xdr:rowOff>28440</xdr:rowOff>
    </xdr:to>
    <xdr:graphicFrame>
      <xdr:nvGraphicFramePr>
        <xdr:cNvPr id="0" name="Chart 2"/>
        <xdr:cNvGraphicFramePr/>
      </xdr:nvGraphicFramePr>
      <xdr:xfrm>
        <a:off x="10080" y="342720"/>
        <a:ext cx="43182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8440</xdr:colOff>
      <xdr:row>2</xdr:row>
      <xdr:rowOff>18720</xdr:rowOff>
    </xdr:from>
    <xdr:to>
      <xdr:col>14</xdr:col>
      <xdr:colOff>720</xdr:colOff>
      <xdr:row>39</xdr:row>
      <xdr:rowOff>28440</xdr:rowOff>
    </xdr:to>
    <xdr:graphicFrame>
      <xdr:nvGraphicFramePr>
        <xdr:cNvPr id="1" name="Chart 3"/>
        <xdr:cNvGraphicFramePr/>
      </xdr:nvGraphicFramePr>
      <xdr:xfrm>
        <a:off x="4397400" y="342720"/>
        <a:ext cx="45378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14"/>
    <col collapsed="false" customWidth="true" hidden="false" outlineLevel="0" max="6" min="6" style="1" width="5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2.56"/>
    <col collapsed="false" customWidth="true" hidden="false" outlineLevel="0" max="11" min="11" style="1" width="9.56"/>
    <col collapsed="false" customWidth="true" hidden="false" outlineLevel="0" max="12" min="12" style="1" width="12.42"/>
    <col collapsed="false" customWidth="true" hidden="false" outlineLevel="0" max="13" min="13" style="1" width="11.56"/>
    <col collapsed="false" customWidth="true" hidden="false" outlineLevel="0" max="14" min="14" style="1" width="9.41"/>
    <col collapsed="false" customWidth="true" hidden="false" outlineLevel="0" max="15" min="15" style="1" width="9.85"/>
    <col collapsed="false" customWidth="true" hidden="false" outlineLevel="0" max="16" min="16" style="1" width="9.41"/>
    <col collapsed="false" customWidth="true" hidden="false" outlineLevel="0" max="17" min="17" style="1" width="7.99"/>
    <col collapsed="false" customWidth="true" hidden="false" outlineLevel="0" max="18" min="18" style="1" width="10.99"/>
    <col collapsed="false" customWidth="true" hidden="false" outlineLevel="0" max="19" min="19" style="1" width="9.28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J1" s="4"/>
      <c r="Q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" hidden="false" customHeight="true" outlineLevel="0" collapsed="false">
      <c r="A3" s="8" t="n">
        <v>17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0"/>
      <c r="O3" s="0"/>
      <c r="P3" s="0"/>
      <c r="Q3" s="0"/>
      <c r="R3" s="10"/>
    </row>
    <row r="4" customFormat="false" ht="9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8" hidden="false" customHeight="true" outlineLevel="0" collapsed="false">
      <c r="A5" s="11" t="s">
        <v>3</v>
      </c>
      <c r="B5" s="11"/>
      <c r="C5" s="11"/>
      <c r="D5" s="10"/>
      <c r="E5" s="11" t="s">
        <v>4</v>
      </c>
      <c r="F5" s="11" t="s">
        <v>5</v>
      </c>
      <c r="G5" s="11" t="s">
        <v>6</v>
      </c>
      <c r="H5" s="12" t="s">
        <v>7</v>
      </c>
      <c r="I5" s="12"/>
      <c r="J5" s="12"/>
      <c r="K5" s="12"/>
      <c r="L5" s="12"/>
      <c r="M5" s="12"/>
      <c r="N5" s="12"/>
      <c r="O5" s="12"/>
      <c r="P5" s="12"/>
      <c r="Q5" s="12"/>
    </row>
    <row r="6" customFormat="false" ht="37.5" hidden="false" customHeight="true" outlineLevel="0" collapsed="false">
      <c r="A6" s="11"/>
      <c r="B6" s="11"/>
      <c r="C6" s="11"/>
      <c r="D6" s="13"/>
      <c r="E6" s="11"/>
      <c r="F6" s="11"/>
      <c r="G6" s="11"/>
      <c r="H6" s="11" t="s">
        <v>8</v>
      </c>
      <c r="I6" s="11" t="s">
        <v>9</v>
      </c>
      <c r="J6" s="11" t="s">
        <v>10</v>
      </c>
      <c r="K6" s="11" t="s">
        <v>11</v>
      </c>
      <c r="L6" s="11" t="s">
        <v>12</v>
      </c>
      <c r="M6" s="11" t="s">
        <v>13</v>
      </c>
      <c r="N6" s="11" t="s">
        <v>14</v>
      </c>
      <c r="O6" s="11" t="s">
        <v>15</v>
      </c>
      <c r="P6" s="11" t="s">
        <v>16</v>
      </c>
      <c r="Q6" s="11" t="s">
        <v>17</v>
      </c>
    </row>
    <row r="7" customFormat="false" ht="6" hidden="false" customHeight="true" outlineLevel="0" collapsed="false">
      <c r="A7" s="14"/>
      <c r="C7" s="13"/>
      <c r="D7" s="14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s="26" customFormat="true" ht="12.2" hidden="false" customHeight="true" outlineLevel="0" collapsed="false">
      <c r="A8" s="16" t="s">
        <v>18</v>
      </c>
      <c r="B8" s="17"/>
      <c r="C8" s="18"/>
      <c r="D8" s="19"/>
      <c r="E8" s="20" t="n">
        <v>7878768388</v>
      </c>
      <c r="F8" s="21" t="n">
        <v>100</v>
      </c>
      <c r="G8" s="22" t="n">
        <v>21.7948305726968</v>
      </c>
      <c r="H8" s="20" t="n">
        <v>6530706389</v>
      </c>
      <c r="I8" s="23" t="n">
        <v>280512104</v>
      </c>
      <c r="J8" s="23" t="n">
        <v>152938208</v>
      </c>
      <c r="K8" s="23" t="n">
        <v>10777094</v>
      </c>
      <c r="L8" s="23" t="n">
        <v>121634091</v>
      </c>
      <c r="M8" s="23" t="n">
        <v>13884560</v>
      </c>
      <c r="N8" s="23" t="n">
        <v>308769</v>
      </c>
      <c r="O8" s="23" t="n">
        <v>1329691</v>
      </c>
      <c r="P8" s="23" t="n">
        <v>766274090</v>
      </c>
      <c r="Q8" s="24" t="n">
        <v>403392</v>
      </c>
      <c r="R8" s="25"/>
    </row>
    <row r="9" customFormat="false" ht="12.2" hidden="false" customHeight="true" outlineLevel="0" collapsed="false">
      <c r="A9" s="27" t="s">
        <v>19</v>
      </c>
      <c r="B9" s="28"/>
      <c r="C9" s="29"/>
      <c r="D9" s="30"/>
      <c r="E9" s="25" t="n">
        <v>205119304</v>
      </c>
      <c r="F9" s="31" t="n">
        <v>2.60344376047928</v>
      </c>
      <c r="G9" s="32" t="n">
        <v>11.6212103091027</v>
      </c>
      <c r="H9" s="25" t="n">
        <v>183343401</v>
      </c>
      <c r="I9" s="33" t="n">
        <v>5023625</v>
      </c>
      <c r="J9" s="33" t="n">
        <v>9095797</v>
      </c>
      <c r="K9" s="33" t="n">
        <v>220545</v>
      </c>
      <c r="L9" s="33" t="n">
        <v>5860644</v>
      </c>
      <c r="M9" s="33" t="n">
        <v>1559613</v>
      </c>
      <c r="N9" s="33" t="n">
        <v>543</v>
      </c>
      <c r="O9" s="33" t="n">
        <v>15136</v>
      </c>
      <c r="P9" s="33" t="s">
        <v>20</v>
      </c>
      <c r="Q9" s="34" t="s">
        <v>20</v>
      </c>
    </row>
    <row r="10" customFormat="false" ht="12.2" hidden="false" customHeight="true" outlineLevel="0" collapsed="false">
      <c r="A10" s="35" t="s">
        <v>21</v>
      </c>
      <c r="B10" s="36"/>
      <c r="C10" s="37"/>
      <c r="D10" s="30"/>
      <c r="E10" s="38" t="n">
        <v>21434436</v>
      </c>
      <c r="F10" s="39" t="n">
        <v>0.272053129936481</v>
      </c>
      <c r="G10" s="40" t="n">
        <v>19.3080385843499</v>
      </c>
      <c r="H10" s="38" t="n">
        <v>19528136</v>
      </c>
      <c r="I10" s="41" t="n">
        <v>533372</v>
      </c>
      <c r="J10" s="41" t="n">
        <v>407704</v>
      </c>
      <c r="K10" s="41" t="n">
        <v>9132</v>
      </c>
      <c r="L10" s="41" t="n">
        <v>915968</v>
      </c>
      <c r="M10" s="41" t="n">
        <v>39210</v>
      </c>
      <c r="N10" s="41" t="s">
        <v>20</v>
      </c>
      <c r="O10" s="41" t="n">
        <v>914</v>
      </c>
      <c r="P10" s="41" t="s">
        <v>20</v>
      </c>
      <c r="Q10" s="42" t="s">
        <v>20</v>
      </c>
    </row>
    <row r="11" customFormat="false" ht="12.2" hidden="false" customHeight="true" outlineLevel="0" collapsed="false">
      <c r="A11" s="35" t="s">
        <v>22</v>
      </c>
      <c r="B11" s="36"/>
      <c r="C11" s="37"/>
      <c r="D11" s="30"/>
      <c r="E11" s="38" t="n">
        <v>10757667</v>
      </c>
      <c r="F11" s="39" t="n">
        <v>0.136539957392132</v>
      </c>
      <c r="G11" s="40" t="n">
        <v>48.4051129751304</v>
      </c>
      <c r="H11" s="38" t="n">
        <v>8841053</v>
      </c>
      <c r="I11" s="41" t="n">
        <v>202037</v>
      </c>
      <c r="J11" s="41" t="n">
        <v>142976</v>
      </c>
      <c r="K11" s="41" t="s">
        <v>20</v>
      </c>
      <c r="L11" s="41" t="n">
        <v>483045</v>
      </c>
      <c r="M11" s="41" t="n">
        <v>1088274</v>
      </c>
      <c r="N11" s="41" t="s">
        <v>20</v>
      </c>
      <c r="O11" s="41" t="n">
        <v>282</v>
      </c>
      <c r="P11" s="41" t="s">
        <v>20</v>
      </c>
      <c r="Q11" s="42" t="s">
        <v>20</v>
      </c>
    </row>
    <row r="12" customFormat="false" ht="12.2" hidden="false" customHeight="true" outlineLevel="0" collapsed="false">
      <c r="A12" s="35" t="s">
        <v>23</v>
      </c>
      <c r="B12" s="36"/>
      <c r="C12" s="37"/>
      <c r="D12" s="30"/>
      <c r="E12" s="38" t="n">
        <v>63673794</v>
      </c>
      <c r="F12" s="39" t="n">
        <v>0.808169384658906</v>
      </c>
      <c r="G12" s="40" t="n">
        <v>23.6265692013289</v>
      </c>
      <c r="H12" s="38" t="n">
        <v>60021443</v>
      </c>
      <c r="I12" s="41" t="n">
        <v>1253787</v>
      </c>
      <c r="J12" s="41" t="n">
        <v>1041614</v>
      </c>
      <c r="K12" s="41" t="n">
        <v>23048</v>
      </c>
      <c r="L12" s="41" t="n">
        <v>1200117</v>
      </c>
      <c r="M12" s="41" t="n">
        <v>129787</v>
      </c>
      <c r="N12" s="41" t="s">
        <v>20</v>
      </c>
      <c r="O12" s="41" t="n">
        <v>3998</v>
      </c>
      <c r="P12" s="41" t="s">
        <v>20</v>
      </c>
      <c r="Q12" s="42" t="s">
        <v>20</v>
      </c>
    </row>
    <row r="13" customFormat="false" ht="12.2" hidden="false" customHeight="true" outlineLevel="0" collapsed="false">
      <c r="A13" s="35" t="s">
        <v>24</v>
      </c>
      <c r="B13" s="36"/>
      <c r="C13" s="37"/>
      <c r="D13" s="30"/>
      <c r="E13" s="38" t="n">
        <v>7703015</v>
      </c>
      <c r="F13" s="39" t="n">
        <v>0.0977692784031107</v>
      </c>
      <c r="G13" s="40" t="n">
        <v>-38.552141951854</v>
      </c>
      <c r="H13" s="38" t="n">
        <v>6587172</v>
      </c>
      <c r="I13" s="41" t="n">
        <v>112150</v>
      </c>
      <c r="J13" s="41" t="n">
        <v>867512</v>
      </c>
      <c r="K13" s="41" t="s">
        <v>20</v>
      </c>
      <c r="L13" s="41" t="n">
        <v>122688</v>
      </c>
      <c r="M13" s="41" t="n">
        <v>13463</v>
      </c>
      <c r="N13" s="41" t="s">
        <v>20</v>
      </c>
      <c r="O13" s="41" t="n">
        <v>30</v>
      </c>
      <c r="P13" s="41" t="s">
        <v>20</v>
      </c>
      <c r="Q13" s="42" t="s">
        <v>20</v>
      </c>
    </row>
    <row r="14" customFormat="false" ht="12.2" hidden="false" customHeight="true" outlineLevel="0" collapsed="false">
      <c r="A14" s="35" t="s">
        <v>25</v>
      </c>
      <c r="B14" s="36"/>
      <c r="C14" s="37"/>
      <c r="D14" s="30"/>
      <c r="E14" s="38" t="n">
        <v>75788366</v>
      </c>
      <c r="F14" s="39" t="n">
        <v>0.961931640425321</v>
      </c>
      <c r="G14" s="40" t="n">
        <v>9.49055053350669</v>
      </c>
      <c r="H14" s="38" t="n">
        <v>66391951</v>
      </c>
      <c r="I14" s="41" t="n">
        <v>2504072</v>
      </c>
      <c r="J14" s="41" t="n">
        <v>4232512</v>
      </c>
      <c r="K14" s="41" t="n">
        <v>176368</v>
      </c>
      <c r="L14" s="41" t="n">
        <v>2231202</v>
      </c>
      <c r="M14" s="41" t="n">
        <v>244759</v>
      </c>
      <c r="N14" s="41" t="n">
        <v>543</v>
      </c>
      <c r="O14" s="41" t="n">
        <v>6959</v>
      </c>
      <c r="P14" s="41" t="s">
        <v>20</v>
      </c>
      <c r="Q14" s="42" t="s">
        <v>20</v>
      </c>
    </row>
    <row r="15" customFormat="false" ht="12.2" hidden="false" customHeight="true" outlineLevel="0" collapsed="false">
      <c r="A15" s="35" t="s">
        <v>26</v>
      </c>
      <c r="B15" s="36"/>
      <c r="C15" s="37"/>
      <c r="D15" s="30"/>
      <c r="E15" s="38" t="n">
        <v>6693953</v>
      </c>
      <c r="F15" s="39" t="n">
        <v>0.0849619213352614</v>
      </c>
      <c r="G15" s="40" t="n">
        <v>-15.9454930194339</v>
      </c>
      <c r="H15" s="38" t="n">
        <v>5729030</v>
      </c>
      <c r="I15" s="41" t="n">
        <v>110245</v>
      </c>
      <c r="J15" s="41" t="n">
        <v>733444</v>
      </c>
      <c r="K15" s="41" t="n">
        <v>650</v>
      </c>
      <c r="L15" s="41" t="n">
        <v>117481</v>
      </c>
      <c r="M15" s="41" t="n">
        <v>3103</v>
      </c>
      <c r="N15" s="41" t="s">
        <v>20</v>
      </c>
      <c r="O15" s="41" t="s">
        <v>20</v>
      </c>
      <c r="P15" s="41" t="s">
        <v>20</v>
      </c>
      <c r="Q15" s="42" t="s">
        <v>20</v>
      </c>
    </row>
    <row r="16" customFormat="false" ht="12.2" hidden="false" customHeight="true" outlineLevel="0" collapsed="false">
      <c r="A16" s="35" t="s">
        <v>27</v>
      </c>
      <c r="B16" s="36"/>
      <c r="C16" s="37"/>
      <c r="D16" s="30"/>
      <c r="E16" s="38" t="n">
        <v>19068073</v>
      </c>
      <c r="F16" s="39" t="n">
        <v>0.242018448328069</v>
      </c>
      <c r="G16" s="40" t="n">
        <v>10.0575970503661</v>
      </c>
      <c r="H16" s="38" t="n">
        <v>16244616</v>
      </c>
      <c r="I16" s="41" t="n">
        <v>307962</v>
      </c>
      <c r="J16" s="41" t="n">
        <v>1670035</v>
      </c>
      <c r="K16" s="41" t="n">
        <v>11347</v>
      </c>
      <c r="L16" s="41" t="n">
        <v>790143</v>
      </c>
      <c r="M16" s="41" t="n">
        <v>41017</v>
      </c>
      <c r="N16" s="41" t="s">
        <v>20</v>
      </c>
      <c r="O16" s="41" t="n">
        <v>2953</v>
      </c>
      <c r="P16" s="41" t="s">
        <v>20</v>
      </c>
      <c r="Q16" s="42" t="s">
        <v>20</v>
      </c>
    </row>
    <row r="17" customFormat="false" ht="12.2" hidden="false" customHeight="true" outlineLevel="0" collapsed="false">
      <c r="A17" s="27" t="s">
        <v>28</v>
      </c>
      <c r="B17" s="28"/>
      <c r="C17" s="29"/>
      <c r="D17" s="43"/>
      <c r="E17" s="25" t="n">
        <v>630875179</v>
      </c>
      <c r="F17" s="31" t="n">
        <v>8.00728169596753</v>
      </c>
      <c r="G17" s="32" t="n">
        <v>10.662262994828</v>
      </c>
      <c r="H17" s="25" t="n">
        <v>552397883</v>
      </c>
      <c r="I17" s="33" t="n">
        <v>28140408</v>
      </c>
      <c r="J17" s="33" t="n">
        <v>28875907</v>
      </c>
      <c r="K17" s="33" t="n">
        <v>969051</v>
      </c>
      <c r="L17" s="33" t="n">
        <v>16460266</v>
      </c>
      <c r="M17" s="33" t="n">
        <v>2883639</v>
      </c>
      <c r="N17" s="33" t="n">
        <v>10686</v>
      </c>
      <c r="O17" s="33" t="n">
        <v>91416</v>
      </c>
      <c r="P17" s="33" t="n">
        <v>1036648</v>
      </c>
      <c r="Q17" s="34" t="n">
        <v>9275</v>
      </c>
    </row>
    <row r="18" customFormat="false" ht="12.2" hidden="false" customHeight="true" outlineLevel="0" collapsed="false">
      <c r="A18" s="35" t="s">
        <v>29</v>
      </c>
      <c r="B18" s="36"/>
      <c r="C18" s="37"/>
      <c r="D18" s="30"/>
      <c r="E18" s="38" t="n">
        <v>32733999</v>
      </c>
      <c r="F18" s="39" t="n">
        <v>0.415471015112673</v>
      </c>
      <c r="G18" s="40" t="n">
        <v>-10.8967283413905</v>
      </c>
      <c r="H18" s="38" t="n">
        <v>28418689</v>
      </c>
      <c r="I18" s="41" t="n">
        <v>1292943</v>
      </c>
      <c r="J18" s="41" t="n">
        <v>2176320</v>
      </c>
      <c r="K18" s="41" t="n">
        <v>90138</v>
      </c>
      <c r="L18" s="41" t="n">
        <v>650903</v>
      </c>
      <c r="M18" s="41" t="n">
        <v>104576</v>
      </c>
      <c r="N18" s="41" t="s">
        <v>20</v>
      </c>
      <c r="O18" s="41" t="n">
        <v>430</v>
      </c>
      <c r="P18" s="41" t="s">
        <v>20</v>
      </c>
      <c r="Q18" s="42" t="s">
        <v>20</v>
      </c>
    </row>
    <row r="19" s="44" customFormat="true" ht="12.2" hidden="false" customHeight="true" outlineLevel="0" collapsed="false">
      <c r="A19" s="35" t="s">
        <v>30</v>
      </c>
      <c r="B19" s="36"/>
      <c r="C19" s="37"/>
      <c r="D19" s="30"/>
      <c r="E19" s="38" t="n">
        <v>22800191</v>
      </c>
      <c r="F19" s="39" t="n">
        <v>0.289387755511718</v>
      </c>
      <c r="G19" s="40" t="n">
        <v>17.2406361896701</v>
      </c>
      <c r="H19" s="38" t="n">
        <v>19198577</v>
      </c>
      <c r="I19" s="41" t="n">
        <v>1149889</v>
      </c>
      <c r="J19" s="41" t="n">
        <v>1779065</v>
      </c>
      <c r="K19" s="41" t="n">
        <v>13550</v>
      </c>
      <c r="L19" s="41" t="n">
        <v>604709</v>
      </c>
      <c r="M19" s="41" t="n">
        <v>41166</v>
      </c>
      <c r="N19" s="41" t="n">
        <v>4545</v>
      </c>
      <c r="O19" s="41" t="n">
        <v>8217</v>
      </c>
      <c r="P19" s="41" t="n">
        <v>366</v>
      </c>
      <c r="Q19" s="42" t="n">
        <v>107</v>
      </c>
    </row>
    <row r="20" customFormat="false" ht="12.2" hidden="false" customHeight="true" outlineLevel="0" collapsed="false">
      <c r="A20" s="35" t="s">
        <v>31</v>
      </c>
      <c r="B20" s="36"/>
      <c r="C20" s="37"/>
      <c r="D20" s="30"/>
      <c r="E20" s="38" t="n">
        <v>97958761</v>
      </c>
      <c r="F20" s="39" t="n">
        <v>1.24332581154688</v>
      </c>
      <c r="G20" s="40" t="n">
        <v>6.74983633155672</v>
      </c>
      <c r="H20" s="38" t="n">
        <v>87488452</v>
      </c>
      <c r="I20" s="41" t="n">
        <v>3578860</v>
      </c>
      <c r="J20" s="41" t="n">
        <v>3238289</v>
      </c>
      <c r="K20" s="41" t="n">
        <v>29463</v>
      </c>
      <c r="L20" s="41" t="n">
        <v>2197856</v>
      </c>
      <c r="M20" s="41" t="n">
        <v>382072</v>
      </c>
      <c r="N20" s="41" t="n">
        <v>1176</v>
      </c>
      <c r="O20" s="41" t="n">
        <v>6311</v>
      </c>
      <c r="P20" s="41" t="n">
        <v>1036282</v>
      </c>
      <c r="Q20" s="42" t="s">
        <v>20</v>
      </c>
    </row>
    <row r="21" customFormat="false" ht="12.2" hidden="false" customHeight="true" outlineLevel="0" collapsed="false">
      <c r="A21" s="35" t="s">
        <v>32</v>
      </c>
      <c r="B21" s="36"/>
      <c r="C21" s="37"/>
      <c r="D21" s="30"/>
      <c r="E21" s="38" t="n">
        <v>43176671</v>
      </c>
      <c r="F21" s="39" t="n">
        <v>0.548012949152834</v>
      </c>
      <c r="G21" s="40" t="n">
        <v>11.9509546486408</v>
      </c>
      <c r="H21" s="38" t="n">
        <v>36944535</v>
      </c>
      <c r="I21" s="41" t="n">
        <v>1836186</v>
      </c>
      <c r="J21" s="41" t="n">
        <v>3050536</v>
      </c>
      <c r="K21" s="41" t="n">
        <v>133302</v>
      </c>
      <c r="L21" s="41" t="n">
        <v>850352</v>
      </c>
      <c r="M21" s="41" t="n">
        <v>355191</v>
      </c>
      <c r="N21" s="41" t="s">
        <v>20</v>
      </c>
      <c r="O21" s="41" t="n">
        <v>6569</v>
      </c>
      <c r="P21" s="41" t="s">
        <v>20</v>
      </c>
      <c r="Q21" s="42" t="s">
        <v>20</v>
      </c>
    </row>
    <row r="22" customFormat="false" ht="12.2" hidden="false" customHeight="true" outlineLevel="0" collapsed="false">
      <c r="A22" s="35" t="s">
        <v>33</v>
      </c>
      <c r="B22" s="36"/>
      <c r="C22" s="37"/>
      <c r="D22" s="30"/>
      <c r="E22" s="38" t="n">
        <v>34884367</v>
      </c>
      <c r="F22" s="39" t="n">
        <v>0.442764214939123</v>
      </c>
      <c r="G22" s="40" t="n">
        <v>9.21867079858973</v>
      </c>
      <c r="H22" s="38" t="n">
        <v>27950971</v>
      </c>
      <c r="I22" s="41" t="n">
        <v>2026406</v>
      </c>
      <c r="J22" s="41" t="n">
        <v>3094188</v>
      </c>
      <c r="K22" s="41" t="n">
        <v>318902</v>
      </c>
      <c r="L22" s="41" t="n">
        <v>1369761</v>
      </c>
      <c r="M22" s="41" t="n">
        <v>119632</v>
      </c>
      <c r="N22" s="41" t="s">
        <v>20</v>
      </c>
      <c r="O22" s="41" t="n">
        <v>4507</v>
      </c>
      <c r="P22" s="41" t="s">
        <v>20</v>
      </c>
      <c r="Q22" s="42" t="s">
        <v>20</v>
      </c>
    </row>
    <row r="23" customFormat="false" ht="12.2" hidden="false" customHeight="true" outlineLevel="0" collapsed="false">
      <c r="A23" s="35" t="s">
        <v>34</v>
      </c>
      <c r="B23" s="36"/>
      <c r="C23" s="37"/>
      <c r="D23" s="30"/>
      <c r="E23" s="38" t="n">
        <v>121441364</v>
      </c>
      <c r="F23" s="39" t="n">
        <v>1.54137497156237</v>
      </c>
      <c r="G23" s="40" t="n">
        <v>12.9166629435766</v>
      </c>
      <c r="H23" s="38" t="n">
        <v>104664873</v>
      </c>
      <c r="I23" s="41" t="n">
        <v>6844959</v>
      </c>
      <c r="J23" s="41" t="n">
        <v>4081333</v>
      </c>
      <c r="K23" s="41" t="n">
        <v>188223</v>
      </c>
      <c r="L23" s="41" t="n">
        <v>4734343</v>
      </c>
      <c r="M23" s="41" t="n">
        <v>909890</v>
      </c>
      <c r="N23" s="41" t="n">
        <v>4965</v>
      </c>
      <c r="O23" s="41" t="n">
        <v>12251</v>
      </c>
      <c r="P23" s="41" t="s">
        <v>20</v>
      </c>
      <c r="Q23" s="42" t="n">
        <v>527</v>
      </c>
    </row>
    <row r="24" s="44" customFormat="true" ht="12.2" hidden="false" customHeight="true" outlineLevel="0" collapsed="false">
      <c r="A24" s="35" t="s">
        <v>35</v>
      </c>
      <c r="B24" s="36"/>
      <c r="C24" s="37"/>
      <c r="D24" s="30"/>
      <c r="E24" s="38" t="n">
        <v>33456020</v>
      </c>
      <c r="F24" s="39" t="n">
        <v>0.424635150475501</v>
      </c>
      <c r="G24" s="40" t="n">
        <v>7.40135018851245</v>
      </c>
      <c r="H24" s="38" t="n">
        <v>27528387</v>
      </c>
      <c r="I24" s="41" t="n">
        <v>1595534</v>
      </c>
      <c r="J24" s="41" t="n">
        <v>2697131</v>
      </c>
      <c r="K24" s="41" t="n">
        <v>91966</v>
      </c>
      <c r="L24" s="41" t="n">
        <v>1148891</v>
      </c>
      <c r="M24" s="41" t="n">
        <v>387905</v>
      </c>
      <c r="N24" s="41" t="s">
        <v>20</v>
      </c>
      <c r="O24" s="41" t="n">
        <v>6206</v>
      </c>
      <c r="P24" s="41" t="s">
        <v>20</v>
      </c>
      <c r="Q24" s="42" t="s">
        <v>20</v>
      </c>
    </row>
    <row r="25" s="44" customFormat="true" ht="12.2" hidden="false" customHeight="true" outlineLevel="0" collapsed="false">
      <c r="A25" s="35" t="s">
        <v>36</v>
      </c>
      <c r="B25" s="36"/>
      <c r="C25" s="37"/>
      <c r="D25" s="30"/>
      <c r="E25" s="38" t="n">
        <v>35465845</v>
      </c>
      <c r="F25" s="39" t="n">
        <v>0.450144530889083</v>
      </c>
      <c r="G25" s="40" t="n">
        <v>12.0886595906322</v>
      </c>
      <c r="H25" s="38" t="n">
        <v>31638720</v>
      </c>
      <c r="I25" s="41" t="n">
        <v>1220529</v>
      </c>
      <c r="J25" s="41" t="n">
        <v>1441873</v>
      </c>
      <c r="K25" s="41" t="n">
        <v>11650</v>
      </c>
      <c r="L25" s="41" t="n">
        <v>1097099</v>
      </c>
      <c r="M25" s="41" t="n">
        <v>46439</v>
      </c>
      <c r="N25" s="41" t="s">
        <v>20</v>
      </c>
      <c r="O25" s="41" t="n">
        <v>9535</v>
      </c>
      <c r="P25" s="41" t="s">
        <v>20</v>
      </c>
      <c r="Q25" s="42" t="s">
        <v>20</v>
      </c>
    </row>
    <row r="26" s="44" customFormat="true" ht="12.2" hidden="false" customHeight="true" outlineLevel="0" collapsed="false">
      <c r="A26" s="35" t="s">
        <v>37</v>
      </c>
      <c r="B26" s="36"/>
      <c r="C26" s="37"/>
      <c r="D26" s="30"/>
      <c r="E26" s="38" t="n">
        <v>208957961</v>
      </c>
      <c r="F26" s="39" t="n">
        <v>2.65216529677735</v>
      </c>
      <c r="G26" s="40" t="n">
        <v>15.2597944215381</v>
      </c>
      <c r="H26" s="38" t="n">
        <v>188564679</v>
      </c>
      <c r="I26" s="41" t="n">
        <v>8595102</v>
      </c>
      <c r="J26" s="41" t="n">
        <v>7317172</v>
      </c>
      <c r="K26" s="41" t="n">
        <v>91857</v>
      </c>
      <c r="L26" s="41" t="n">
        <v>3806352</v>
      </c>
      <c r="M26" s="41" t="n">
        <v>536768</v>
      </c>
      <c r="N26" s="41" t="s">
        <v>20</v>
      </c>
      <c r="O26" s="41" t="n">
        <v>37390</v>
      </c>
      <c r="P26" s="41" t="s">
        <v>20</v>
      </c>
      <c r="Q26" s="42" t="n">
        <v>8641</v>
      </c>
    </row>
    <row r="27" s="44" customFormat="true" ht="12.2" hidden="false" customHeight="true" outlineLevel="0" collapsed="false">
      <c r="A27" s="27" t="s">
        <v>38</v>
      </c>
      <c r="B27" s="28"/>
      <c r="C27" s="29"/>
      <c r="D27" s="43"/>
      <c r="E27" s="25" t="n">
        <v>4500874481</v>
      </c>
      <c r="F27" s="31" t="n">
        <v>57.1266251189107</v>
      </c>
      <c r="G27" s="32" t="n">
        <v>14.279175707404</v>
      </c>
      <c r="H27" s="25" t="n">
        <v>4154831608</v>
      </c>
      <c r="I27" s="33" t="n">
        <v>186824866</v>
      </c>
      <c r="J27" s="33" t="n">
        <v>76804011</v>
      </c>
      <c r="K27" s="33" t="n">
        <v>6308532</v>
      </c>
      <c r="L27" s="33" t="n">
        <v>67564219</v>
      </c>
      <c r="M27" s="33" t="n">
        <v>6890737</v>
      </c>
      <c r="N27" s="33" t="n">
        <v>119356</v>
      </c>
      <c r="O27" s="33" t="n">
        <v>993364</v>
      </c>
      <c r="P27" s="33" t="n">
        <v>145376</v>
      </c>
      <c r="Q27" s="34" t="n">
        <v>392412</v>
      </c>
    </row>
    <row r="28" s="44" customFormat="true" ht="12.2" hidden="false" customHeight="true" outlineLevel="0" collapsed="false">
      <c r="A28" s="35" t="s">
        <v>39</v>
      </c>
      <c r="B28" s="36"/>
      <c r="C28" s="37"/>
      <c r="D28" s="30"/>
      <c r="E28" s="38" t="n">
        <v>538840506</v>
      </c>
      <c r="F28" s="39" t="n">
        <v>6.83914641812161</v>
      </c>
      <c r="G28" s="40" t="n">
        <v>16.8168318198015</v>
      </c>
      <c r="H28" s="38" t="n">
        <v>484790973</v>
      </c>
      <c r="I28" s="41" t="n">
        <v>30438331</v>
      </c>
      <c r="J28" s="41" t="n">
        <v>12682645</v>
      </c>
      <c r="K28" s="41" t="n">
        <v>1709821</v>
      </c>
      <c r="L28" s="41" t="n">
        <v>7551228</v>
      </c>
      <c r="M28" s="41" t="n">
        <v>1110079</v>
      </c>
      <c r="N28" s="41" t="n">
        <v>860</v>
      </c>
      <c r="O28" s="41" t="n">
        <v>159094</v>
      </c>
      <c r="P28" s="41" t="n">
        <v>48251</v>
      </c>
      <c r="Q28" s="42" t="n">
        <v>349224</v>
      </c>
    </row>
    <row r="29" customFormat="false" ht="12.2" hidden="false" customHeight="true" outlineLevel="0" collapsed="false">
      <c r="A29" s="35" t="s">
        <v>40</v>
      </c>
      <c r="B29" s="36"/>
      <c r="C29" s="37"/>
      <c r="D29" s="30"/>
      <c r="E29" s="38" t="n">
        <v>99464279</v>
      </c>
      <c r="F29" s="39" t="n">
        <v>1.26243435651049</v>
      </c>
      <c r="G29" s="40" t="n">
        <v>8.56482062601811</v>
      </c>
      <c r="H29" s="38" t="n">
        <v>87036694</v>
      </c>
      <c r="I29" s="41" t="n">
        <v>4669855</v>
      </c>
      <c r="J29" s="41" t="n">
        <v>4614944</v>
      </c>
      <c r="K29" s="41" t="n">
        <v>91882</v>
      </c>
      <c r="L29" s="41" t="n">
        <v>2801247</v>
      </c>
      <c r="M29" s="41" t="n">
        <v>231814</v>
      </c>
      <c r="N29" s="41" t="n">
        <v>6160</v>
      </c>
      <c r="O29" s="41" t="n">
        <v>11683</v>
      </c>
      <c r="P29" s="41" t="s">
        <v>20</v>
      </c>
      <c r="Q29" s="42" t="s">
        <v>20</v>
      </c>
    </row>
    <row r="30" customFormat="false" ht="12.2" hidden="false" customHeight="true" outlineLevel="0" collapsed="false">
      <c r="A30" s="35" t="s">
        <v>41</v>
      </c>
      <c r="B30" s="36"/>
      <c r="C30" s="37"/>
      <c r="D30" s="30"/>
      <c r="E30" s="38" t="n">
        <v>828581969</v>
      </c>
      <c r="F30" s="39" t="n">
        <v>10.516643315242</v>
      </c>
      <c r="G30" s="40" t="n">
        <v>18.2075208944864</v>
      </c>
      <c r="H30" s="38" t="n">
        <v>733824885</v>
      </c>
      <c r="I30" s="41" t="n">
        <v>44721902</v>
      </c>
      <c r="J30" s="41" t="n">
        <v>30599246</v>
      </c>
      <c r="K30" s="41" t="n">
        <v>1570781</v>
      </c>
      <c r="L30" s="41" t="n">
        <v>16446317</v>
      </c>
      <c r="M30" s="41" t="n">
        <v>1099777</v>
      </c>
      <c r="N30" s="41" t="n">
        <v>1731</v>
      </c>
      <c r="O30" s="41" t="n">
        <v>308399</v>
      </c>
      <c r="P30" s="41" t="s">
        <v>20</v>
      </c>
      <c r="Q30" s="42" t="n">
        <v>8931</v>
      </c>
    </row>
    <row r="31" customFormat="false" ht="12.2" hidden="false" customHeight="true" outlineLevel="0" collapsed="false">
      <c r="A31" s="35" t="s">
        <v>42</v>
      </c>
      <c r="B31" s="36"/>
      <c r="C31" s="37"/>
      <c r="D31" s="30"/>
      <c r="E31" s="38" t="n">
        <v>3033987727</v>
      </c>
      <c r="F31" s="39" t="n">
        <v>38.5084010290366</v>
      </c>
      <c r="G31" s="40" t="n">
        <v>13.0124906051934</v>
      </c>
      <c r="H31" s="38" t="n">
        <v>2849179056</v>
      </c>
      <c r="I31" s="41" t="n">
        <v>106994778</v>
      </c>
      <c r="J31" s="41" t="n">
        <v>28907176</v>
      </c>
      <c r="K31" s="41" t="n">
        <v>2936048</v>
      </c>
      <c r="L31" s="41" t="n">
        <v>40765427</v>
      </c>
      <c r="M31" s="41" t="n">
        <v>4449067</v>
      </c>
      <c r="N31" s="41" t="n">
        <v>110605</v>
      </c>
      <c r="O31" s="41" t="n">
        <v>514188</v>
      </c>
      <c r="P31" s="41" t="n">
        <v>97125</v>
      </c>
      <c r="Q31" s="42" t="n">
        <v>34257</v>
      </c>
    </row>
    <row r="32" customFormat="false" ht="12.2" hidden="false" customHeight="true" outlineLevel="0" collapsed="false">
      <c r="A32" s="27" t="s">
        <v>43</v>
      </c>
      <c r="B32" s="28"/>
      <c r="C32" s="29"/>
      <c r="D32" s="43"/>
      <c r="E32" s="25" t="n">
        <v>1123541716</v>
      </c>
      <c r="F32" s="31" t="n">
        <v>14.2603724423635</v>
      </c>
      <c r="G32" s="32" t="n">
        <v>10.8642426528549</v>
      </c>
      <c r="H32" s="25" t="n">
        <v>1030683041</v>
      </c>
      <c r="I32" s="33" t="n">
        <v>46107015</v>
      </c>
      <c r="J32" s="33" t="n">
        <v>21045079</v>
      </c>
      <c r="K32" s="33" t="n">
        <v>2228969</v>
      </c>
      <c r="L32" s="33" t="n">
        <v>21009553</v>
      </c>
      <c r="M32" s="33" t="n">
        <v>1949950</v>
      </c>
      <c r="N32" s="33" t="n">
        <v>2861</v>
      </c>
      <c r="O32" s="33" t="n">
        <v>189225</v>
      </c>
      <c r="P32" s="33" t="n">
        <v>324749</v>
      </c>
      <c r="Q32" s="34" t="n">
        <v>1274</v>
      </c>
    </row>
    <row r="33" customFormat="false" ht="12.2" hidden="false" customHeight="true" outlineLevel="0" collapsed="false">
      <c r="A33" s="35" t="s">
        <v>44</v>
      </c>
      <c r="B33" s="36"/>
      <c r="C33" s="37"/>
      <c r="D33" s="30"/>
      <c r="E33" s="38" t="n">
        <v>377950188</v>
      </c>
      <c r="F33" s="39" t="n">
        <v>4.79707194560572</v>
      </c>
      <c r="G33" s="40" t="n">
        <v>13.5907186435938</v>
      </c>
      <c r="H33" s="38" t="n">
        <v>347591989</v>
      </c>
      <c r="I33" s="41" t="n">
        <v>13835305</v>
      </c>
      <c r="J33" s="41" t="n">
        <v>8109108</v>
      </c>
      <c r="K33" s="41" t="n">
        <v>714213</v>
      </c>
      <c r="L33" s="41" t="n">
        <v>7018152</v>
      </c>
      <c r="M33" s="41" t="n">
        <v>631286</v>
      </c>
      <c r="N33" s="41" t="n">
        <v>943</v>
      </c>
      <c r="O33" s="41" t="n">
        <v>44689</v>
      </c>
      <c r="P33" s="41" t="n">
        <v>4503</v>
      </c>
      <c r="Q33" s="42" t="s">
        <v>20</v>
      </c>
    </row>
    <row r="34" customFormat="false" ht="12.2" hidden="false" customHeight="true" outlineLevel="0" collapsed="false">
      <c r="A34" s="35" t="s">
        <v>45</v>
      </c>
      <c r="B34" s="36"/>
      <c r="C34" s="37"/>
      <c r="D34" s="30"/>
      <c r="E34" s="38" t="n">
        <v>268277867</v>
      </c>
      <c r="F34" s="39" t="n">
        <v>3.40507365857599</v>
      </c>
      <c r="G34" s="40" t="n">
        <v>9.53974920955121</v>
      </c>
      <c r="H34" s="38" t="n">
        <v>247246686</v>
      </c>
      <c r="I34" s="41" t="n">
        <v>10482756</v>
      </c>
      <c r="J34" s="41" t="n">
        <v>4531270</v>
      </c>
      <c r="K34" s="41" t="n">
        <v>435427</v>
      </c>
      <c r="L34" s="41" t="n">
        <v>4986411</v>
      </c>
      <c r="M34" s="41" t="n">
        <v>542750</v>
      </c>
      <c r="N34" s="41" t="n">
        <v>597</v>
      </c>
      <c r="O34" s="41" t="n">
        <v>49800</v>
      </c>
      <c r="P34" s="41" t="n">
        <v>1954</v>
      </c>
      <c r="Q34" s="42" t="n">
        <v>216</v>
      </c>
    </row>
    <row r="35" customFormat="false" ht="12.2" hidden="false" customHeight="true" outlineLevel="0" collapsed="false">
      <c r="A35" s="35" t="s">
        <v>46</v>
      </c>
      <c r="B35" s="36"/>
      <c r="C35" s="37"/>
      <c r="D35" s="30"/>
      <c r="E35" s="38" t="n">
        <v>477313661</v>
      </c>
      <c r="F35" s="39" t="n">
        <v>6.05822683818181</v>
      </c>
      <c r="G35" s="40" t="n">
        <v>9.52693424055233</v>
      </c>
      <c r="H35" s="38" t="n">
        <v>435844366</v>
      </c>
      <c r="I35" s="41" t="n">
        <v>21788954</v>
      </c>
      <c r="J35" s="41" t="n">
        <v>8404701</v>
      </c>
      <c r="K35" s="41" t="n">
        <v>1079329</v>
      </c>
      <c r="L35" s="41" t="n">
        <v>9004990</v>
      </c>
      <c r="M35" s="41" t="n">
        <v>775914</v>
      </c>
      <c r="N35" s="41" t="n">
        <v>1321</v>
      </c>
      <c r="O35" s="41" t="n">
        <v>94736</v>
      </c>
      <c r="P35" s="41" t="n">
        <v>318292</v>
      </c>
      <c r="Q35" s="42" t="n">
        <v>1058</v>
      </c>
    </row>
    <row r="36" customFormat="false" ht="12.2" hidden="false" customHeight="true" outlineLevel="0" collapsed="false">
      <c r="A36" s="27" t="s">
        <v>47</v>
      </c>
      <c r="B36" s="28"/>
      <c r="C36" s="29"/>
      <c r="D36" s="43"/>
      <c r="E36" s="25" t="n">
        <v>495500350</v>
      </c>
      <c r="F36" s="31" t="n">
        <v>6.28905846191249</v>
      </c>
      <c r="G36" s="32" t="n">
        <v>9.56919536800413</v>
      </c>
      <c r="H36" s="25" t="n">
        <v>454608492</v>
      </c>
      <c r="I36" s="33" t="n">
        <v>14157042</v>
      </c>
      <c r="J36" s="33" t="n">
        <v>16702842</v>
      </c>
      <c r="K36" s="33" t="n">
        <v>489027</v>
      </c>
      <c r="L36" s="33" t="n">
        <v>8944250</v>
      </c>
      <c r="M36" s="33" t="n">
        <v>559625</v>
      </c>
      <c r="N36" s="33" t="s">
        <v>20</v>
      </c>
      <c r="O36" s="33" t="n">
        <v>37540</v>
      </c>
      <c r="P36" s="33" t="n">
        <v>1101</v>
      </c>
      <c r="Q36" s="34" t="n">
        <v>431</v>
      </c>
    </row>
    <row r="37" customFormat="false" ht="12.2" hidden="false" customHeight="true" outlineLevel="0" collapsed="false">
      <c r="A37" s="35" t="s">
        <v>48</v>
      </c>
      <c r="B37" s="36"/>
      <c r="C37" s="37"/>
      <c r="D37" s="30"/>
      <c r="E37" s="38" t="n">
        <v>45948972</v>
      </c>
      <c r="F37" s="39" t="n">
        <v>0.583199933507171</v>
      </c>
      <c r="G37" s="40" t="n">
        <v>12.0562518874097</v>
      </c>
      <c r="H37" s="38" t="n">
        <v>40539226</v>
      </c>
      <c r="I37" s="41" t="n">
        <v>2339086</v>
      </c>
      <c r="J37" s="41" t="n">
        <v>1689849</v>
      </c>
      <c r="K37" s="41" t="n">
        <v>165433</v>
      </c>
      <c r="L37" s="41" t="n">
        <v>1131253</v>
      </c>
      <c r="M37" s="41" t="n">
        <v>80130</v>
      </c>
      <c r="N37" s="41" t="s">
        <v>20</v>
      </c>
      <c r="O37" s="41" t="n">
        <v>3995</v>
      </c>
      <c r="P37" s="41" t="s">
        <v>20</v>
      </c>
      <c r="Q37" s="42" t="s">
        <v>20</v>
      </c>
    </row>
    <row r="38" customFormat="false" ht="12.2" hidden="false" customHeight="true" outlineLevel="0" collapsed="false">
      <c r="A38" s="35" t="s">
        <v>49</v>
      </c>
      <c r="B38" s="36"/>
      <c r="C38" s="37"/>
      <c r="D38" s="30"/>
      <c r="E38" s="38" t="n">
        <v>49451058</v>
      </c>
      <c r="F38" s="39" t="n">
        <v>0.627649596545038</v>
      </c>
      <c r="G38" s="40" t="n">
        <v>1.40115351238186</v>
      </c>
      <c r="H38" s="38" t="n">
        <v>43602374</v>
      </c>
      <c r="I38" s="41" t="n">
        <v>1812616</v>
      </c>
      <c r="J38" s="41" t="n">
        <v>1920163</v>
      </c>
      <c r="K38" s="41" t="n">
        <v>27235</v>
      </c>
      <c r="L38" s="41" t="n">
        <v>1987857</v>
      </c>
      <c r="M38" s="41" t="n">
        <v>98017</v>
      </c>
      <c r="N38" s="41" t="s">
        <v>20</v>
      </c>
      <c r="O38" s="41" t="n">
        <v>2461</v>
      </c>
      <c r="P38" s="41" t="s">
        <v>20</v>
      </c>
      <c r="Q38" s="42" t="n">
        <v>335</v>
      </c>
    </row>
    <row r="39" customFormat="false" ht="12.2" hidden="false" customHeight="true" outlineLevel="0" collapsed="false">
      <c r="A39" s="35" t="s">
        <v>50</v>
      </c>
      <c r="B39" s="36"/>
      <c r="C39" s="37"/>
      <c r="D39" s="30"/>
      <c r="E39" s="38" t="n">
        <v>113851015</v>
      </c>
      <c r="F39" s="39" t="n">
        <v>1.44503568823529</v>
      </c>
      <c r="G39" s="40" t="n">
        <v>10.9880970153466</v>
      </c>
      <c r="H39" s="38" t="n">
        <v>96163064</v>
      </c>
      <c r="I39" s="41" t="n">
        <v>4922847</v>
      </c>
      <c r="J39" s="41" t="n">
        <v>7883227</v>
      </c>
      <c r="K39" s="41" t="n">
        <v>81513</v>
      </c>
      <c r="L39" s="41" t="n">
        <v>4521686</v>
      </c>
      <c r="M39" s="41" t="n">
        <v>263077</v>
      </c>
      <c r="N39" s="41" t="s">
        <v>20</v>
      </c>
      <c r="O39" s="41" t="n">
        <v>15505</v>
      </c>
      <c r="P39" s="41" t="s">
        <v>20</v>
      </c>
      <c r="Q39" s="42" t="n">
        <v>96</v>
      </c>
    </row>
    <row r="40" customFormat="false" ht="12.2" hidden="false" customHeight="true" outlineLevel="0" collapsed="false">
      <c r="A40" s="35" t="s">
        <v>51</v>
      </c>
      <c r="B40" s="36"/>
      <c r="C40" s="37"/>
      <c r="D40" s="30"/>
      <c r="E40" s="38" t="n">
        <v>286249305</v>
      </c>
      <c r="F40" s="39" t="n">
        <v>3.63317324362499</v>
      </c>
      <c r="G40" s="40" t="n">
        <v>10.1494946028772</v>
      </c>
      <c r="H40" s="38" t="n">
        <v>274303828</v>
      </c>
      <c r="I40" s="41" t="n">
        <v>5082493</v>
      </c>
      <c r="J40" s="41" t="n">
        <v>5209603</v>
      </c>
      <c r="K40" s="41" t="n">
        <v>214846</v>
      </c>
      <c r="L40" s="41" t="n">
        <v>1303454</v>
      </c>
      <c r="M40" s="41" t="n">
        <v>118401</v>
      </c>
      <c r="N40" s="41" t="s">
        <v>20</v>
      </c>
      <c r="O40" s="41" t="n">
        <v>15579</v>
      </c>
      <c r="P40" s="41" t="n">
        <v>1101</v>
      </c>
      <c r="Q40" s="42" t="s">
        <v>20</v>
      </c>
    </row>
    <row r="41" customFormat="false" ht="12.2" hidden="false" customHeight="true" outlineLevel="0" collapsed="false">
      <c r="A41" s="27" t="s">
        <v>52</v>
      </c>
      <c r="B41" s="28"/>
      <c r="C41" s="29"/>
      <c r="D41" s="30"/>
      <c r="E41" s="25" t="n">
        <v>764766216</v>
      </c>
      <c r="F41" s="31" t="n">
        <v>9.70667213881805</v>
      </c>
      <c r="G41" s="32" t="n">
        <v>378.27438383884</v>
      </c>
      <c r="H41" s="25" t="s">
        <v>20</v>
      </c>
      <c r="I41" s="33" t="s">
        <v>20</v>
      </c>
      <c r="J41" s="33" t="s">
        <v>20</v>
      </c>
      <c r="K41" s="33" t="s">
        <v>20</v>
      </c>
      <c r="L41" s="33" t="s">
        <v>20</v>
      </c>
      <c r="M41" s="33" t="s">
        <v>20</v>
      </c>
      <c r="N41" s="33" t="s">
        <v>20</v>
      </c>
      <c r="O41" s="33" t="s">
        <v>20</v>
      </c>
      <c r="P41" s="33" t="n">
        <v>764766216</v>
      </c>
      <c r="Q41" s="34" t="s">
        <v>20</v>
      </c>
    </row>
    <row r="42" customFormat="false" ht="12.2" hidden="false" customHeight="true" outlineLevel="0" collapsed="false">
      <c r="A42" s="45" t="s">
        <v>53</v>
      </c>
      <c r="B42" s="46"/>
      <c r="C42" s="47"/>
      <c r="D42" s="43"/>
      <c r="E42" s="48" t="n">
        <v>158091142</v>
      </c>
      <c r="F42" s="49" t="n">
        <v>2.00654638154849</v>
      </c>
      <c r="G42" s="50" t="n">
        <v>4.71378664711812</v>
      </c>
      <c r="H42" s="48" t="n">
        <v>154841964</v>
      </c>
      <c r="I42" s="51" t="n">
        <v>259148</v>
      </c>
      <c r="J42" s="51" t="n">
        <v>414572</v>
      </c>
      <c r="K42" s="51" t="n">
        <v>560970</v>
      </c>
      <c r="L42" s="51" t="n">
        <v>1795159</v>
      </c>
      <c r="M42" s="51" t="n">
        <v>40996</v>
      </c>
      <c r="N42" s="51" t="n">
        <v>175323</v>
      </c>
      <c r="O42" s="51" t="n">
        <v>3010</v>
      </c>
      <c r="P42" s="51" t="s">
        <v>20</v>
      </c>
      <c r="Q42" s="52" t="s">
        <v>20</v>
      </c>
    </row>
    <row r="43" customFormat="false" ht="12.2" hidden="false" customHeight="true" outlineLevel="0" collapsed="false">
      <c r="A43" s="30" t="s">
        <v>54</v>
      </c>
      <c r="B43" s="28"/>
      <c r="C43" s="28"/>
      <c r="D43" s="43"/>
      <c r="E43" s="33"/>
      <c r="F43" s="31"/>
      <c r="G43" s="53"/>
      <c r="H43" s="33"/>
      <c r="I43" s="33"/>
      <c r="J43" s="33"/>
      <c r="K43" s="33"/>
      <c r="L43" s="33"/>
      <c r="M43" s="33"/>
      <c r="N43" s="33"/>
      <c r="O43" s="33"/>
      <c r="P43" s="33"/>
      <c r="Q43" s="33"/>
    </row>
    <row r="44" customFormat="false" ht="10.5" hidden="false" customHeight="true" outlineLevel="0" collapsed="false">
      <c r="A44" s="14" t="s">
        <v>55</v>
      </c>
      <c r="C44" s="54"/>
      <c r="G44" s="55"/>
      <c r="H44" s="54"/>
      <c r="I44" s="54"/>
      <c r="J44" s="54"/>
      <c r="K44" s="54"/>
      <c r="L44" s="54"/>
      <c r="M44" s="54"/>
      <c r="N44" s="54"/>
      <c r="O44" s="54"/>
      <c r="P44" s="54"/>
      <c r="Q44" s="54"/>
    </row>
  </sheetData>
  <mergeCells count="6">
    <mergeCell ref="C3:M3"/>
    <mergeCell ref="A5:C6"/>
    <mergeCell ref="E5:E6"/>
    <mergeCell ref="F5:F6"/>
    <mergeCell ref="G5:G6"/>
    <mergeCell ref="H5:Q5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56" width="16.28"/>
    <col collapsed="false" customWidth="true" hidden="false" outlineLevel="0" max="19" min="19" style="0" width="16.13"/>
  </cols>
  <sheetData>
    <row r="1" s="57" customFormat="true" ht="16.5" hidden="false" customHeight="true" outlineLevel="0" collapsed="false">
      <c r="A1" s="2" t="s">
        <v>0</v>
      </c>
      <c r="N1" s="5" t="s">
        <v>1</v>
      </c>
      <c r="Q1" s="58"/>
      <c r="R1" s="59" t="s">
        <v>56</v>
      </c>
      <c r="T1" s="59" t="s">
        <v>56</v>
      </c>
    </row>
    <row r="2" customFormat="false" ht="9" hidden="false" customHeight="true" outlineLevel="0" collapsed="false">
      <c r="Q2" s="36" t="s">
        <v>57</v>
      </c>
      <c r="R2" s="60" t="n">
        <v>158091.142</v>
      </c>
      <c r="S2" s="36" t="s">
        <v>57</v>
      </c>
      <c r="T2" s="60" t="n">
        <v>154841.964</v>
      </c>
    </row>
    <row r="3" customFormat="false" ht="12.75" hidden="false" customHeight="false" outlineLevel="0" collapsed="false">
      <c r="Q3" s="36" t="s">
        <v>58</v>
      </c>
      <c r="R3" s="60" t="n">
        <v>764766.216</v>
      </c>
      <c r="S3" s="36" t="s">
        <v>59</v>
      </c>
      <c r="T3" s="60" t="n">
        <v>2849179.056</v>
      </c>
    </row>
    <row r="4" customFormat="false" ht="12.75" hidden="false" customHeight="false" outlineLevel="0" collapsed="false">
      <c r="Q4" s="36" t="s">
        <v>59</v>
      </c>
      <c r="R4" s="60" t="n">
        <v>3033987.727</v>
      </c>
      <c r="S4" s="36" t="s">
        <v>60</v>
      </c>
      <c r="T4" s="60" t="n">
        <v>733824.885</v>
      </c>
    </row>
    <row r="5" customFormat="false" ht="12.75" hidden="false" customHeight="false" outlineLevel="0" collapsed="false">
      <c r="Q5" s="36" t="s">
        <v>60</v>
      </c>
      <c r="R5" s="60" t="n">
        <v>828581.969</v>
      </c>
      <c r="S5" s="36" t="s">
        <v>61</v>
      </c>
      <c r="T5" s="60" t="n">
        <v>484790.973</v>
      </c>
    </row>
    <row r="6" customFormat="false" ht="12.75" hidden="false" customHeight="false" outlineLevel="0" collapsed="false">
      <c r="Q6" s="36" t="s">
        <v>61</v>
      </c>
      <c r="R6" s="60" t="n">
        <v>538840.506</v>
      </c>
      <c r="S6" s="36" t="s">
        <v>62</v>
      </c>
      <c r="T6" s="60" t="n">
        <v>435844.366</v>
      </c>
    </row>
    <row r="7" customFormat="false" ht="12.75" hidden="false" customHeight="false" outlineLevel="0" collapsed="false">
      <c r="Q7" s="36" t="s">
        <v>62</v>
      </c>
      <c r="R7" s="60" t="n">
        <v>477313.661</v>
      </c>
      <c r="S7" s="36" t="s">
        <v>63</v>
      </c>
      <c r="T7" s="60" t="n">
        <v>347591.989</v>
      </c>
    </row>
    <row r="8" customFormat="false" ht="12.75" hidden="false" customHeight="false" outlineLevel="0" collapsed="false">
      <c r="Q8" s="36" t="s">
        <v>63</v>
      </c>
      <c r="R8" s="60" t="n">
        <v>377950.188</v>
      </c>
      <c r="S8" s="36" t="s">
        <v>64</v>
      </c>
      <c r="T8" s="60" t="n">
        <v>274303.828</v>
      </c>
    </row>
    <row r="9" customFormat="false" ht="12.75" hidden="false" customHeight="false" outlineLevel="0" collapsed="false">
      <c r="Q9" s="36" t="s">
        <v>64</v>
      </c>
      <c r="R9" s="60" t="n">
        <v>286249.305</v>
      </c>
      <c r="S9" s="36" t="s">
        <v>65</v>
      </c>
      <c r="T9" s="60" t="n">
        <v>247246.686</v>
      </c>
    </row>
    <row r="10" customFormat="false" ht="12.75" hidden="false" customHeight="false" outlineLevel="0" collapsed="false">
      <c r="Q10" s="36" t="s">
        <v>65</v>
      </c>
      <c r="R10" s="60" t="n">
        <v>268277.867</v>
      </c>
      <c r="S10" s="36" t="s">
        <v>66</v>
      </c>
      <c r="T10" s="60" t="n">
        <v>188564.679</v>
      </c>
    </row>
    <row r="11" customFormat="false" ht="12.75" hidden="false" customHeight="false" outlineLevel="0" collapsed="false">
      <c r="Q11" s="36" t="s">
        <v>66</v>
      </c>
      <c r="R11" s="60" t="n">
        <v>208957.961</v>
      </c>
      <c r="S11" s="36" t="s">
        <v>67</v>
      </c>
      <c r="T11" s="60" t="n">
        <v>104664.873</v>
      </c>
    </row>
    <row r="12" customFormat="false" ht="12.75" hidden="false" customHeight="false" outlineLevel="0" collapsed="false">
      <c r="Q12" s="36" t="s">
        <v>67</v>
      </c>
      <c r="R12" s="60" t="n">
        <v>121441.364</v>
      </c>
      <c r="S12" s="36" t="s">
        <v>68</v>
      </c>
      <c r="T12" s="60" t="n">
        <v>96163.064</v>
      </c>
    </row>
    <row r="13" customFormat="false" ht="12.75" hidden="false" customHeight="false" outlineLevel="0" collapsed="false">
      <c r="Q13" s="36" t="s">
        <v>68</v>
      </c>
      <c r="R13" s="60" t="n">
        <v>113851.015</v>
      </c>
      <c r="S13" s="36" t="s">
        <v>69</v>
      </c>
      <c r="T13" s="60" t="n">
        <v>87488.452</v>
      </c>
    </row>
    <row r="14" customFormat="false" ht="12.75" hidden="false" customHeight="false" outlineLevel="0" collapsed="false">
      <c r="Q14" s="36" t="s">
        <v>70</v>
      </c>
      <c r="R14" s="60" t="n">
        <v>99464.279</v>
      </c>
      <c r="S14" s="36" t="s">
        <v>70</v>
      </c>
      <c r="T14" s="60" t="n">
        <v>87036.694</v>
      </c>
    </row>
    <row r="15" customFormat="false" ht="12.75" hidden="false" customHeight="false" outlineLevel="0" collapsed="false">
      <c r="Q15" s="36" t="s">
        <v>69</v>
      </c>
      <c r="R15" s="60" t="n">
        <v>97958.761</v>
      </c>
      <c r="S15" s="36" t="s">
        <v>71</v>
      </c>
      <c r="T15" s="60" t="n">
        <v>66391.951</v>
      </c>
    </row>
    <row r="16" customFormat="false" ht="12.75" hidden="false" customHeight="false" outlineLevel="0" collapsed="false">
      <c r="Q16" s="36" t="s">
        <v>71</v>
      </c>
      <c r="R16" s="60" t="n">
        <v>75788.366</v>
      </c>
      <c r="S16" s="36" t="s">
        <v>72</v>
      </c>
      <c r="T16" s="60" t="n">
        <v>60021.443</v>
      </c>
    </row>
    <row r="17" customFormat="false" ht="12.75" hidden="false" customHeight="false" outlineLevel="0" collapsed="false">
      <c r="Q17" s="36" t="s">
        <v>72</v>
      </c>
      <c r="R17" s="60" t="n">
        <v>63673.794</v>
      </c>
      <c r="S17" s="36" t="s">
        <v>73</v>
      </c>
      <c r="T17" s="60" t="n">
        <v>43602.374</v>
      </c>
    </row>
    <row r="18" customFormat="false" ht="12.75" hidden="false" customHeight="false" outlineLevel="0" collapsed="false">
      <c r="Q18" s="36" t="s">
        <v>73</v>
      </c>
      <c r="R18" s="60" t="n">
        <v>49451.058</v>
      </c>
      <c r="S18" s="36" t="s">
        <v>74</v>
      </c>
      <c r="T18" s="60" t="n">
        <v>40539.226</v>
      </c>
    </row>
    <row r="19" customFormat="false" ht="12.75" hidden="false" customHeight="false" outlineLevel="0" collapsed="false">
      <c r="Q19" s="36" t="s">
        <v>74</v>
      </c>
      <c r="R19" s="60" t="n">
        <v>45948.972</v>
      </c>
      <c r="S19" s="36" t="s">
        <v>75</v>
      </c>
      <c r="T19" s="60" t="n">
        <v>36944.535</v>
      </c>
    </row>
    <row r="20" customFormat="false" ht="12.75" hidden="false" customHeight="false" outlineLevel="0" collapsed="false">
      <c r="Q20" s="36" t="s">
        <v>75</v>
      </c>
      <c r="R20" s="60" t="n">
        <v>43176.671</v>
      </c>
      <c r="S20" s="36" t="s">
        <v>76</v>
      </c>
      <c r="T20" s="60" t="n">
        <v>31638.72</v>
      </c>
    </row>
    <row r="21" customFormat="false" ht="12.75" hidden="false" customHeight="false" outlineLevel="0" collapsed="false">
      <c r="Q21" s="36" t="s">
        <v>76</v>
      </c>
      <c r="R21" s="60" t="n">
        <v>35465.845</v>
      </c>
      <c r="S21" s="36" t="s">
        <v>77</v>
      </c>
      <c r="T21" s="60" t="n">
        <v>28418.689</v>
      </c>
    </row>
    <row r="22" customFormat="false" ht="12.75" hidden="false" customHeight="false" outlineLevel="0" collapsed="false">
      <c r="Q22" s="36" t="s">
        <v>78</v>
      </c>
      <c r="R22" s="60" t="n">
        <v>34884.367</v>
      </c>
      <c r="S22" s="36" t="s">
        <v>78</v>
      </c>
      <c r="T22" s="60" t="n">
        <v>27950.971</v>
      </c>
    </row>
    <row r="23" customFormat="false" ht="12.75" hidden="false" customHeight="false" outlineLevel="0" collapsed="false">
      <c r="Q23" s="36" t="s">
        <v>79</v>
      </c>
      <c r="R23" s="60" t="n">
        <v>33456.02</v>
      </c>
      <c r="S23" s="36" t="s">
        <v>79</v>
      </c>
      <c r="T23" s="60" t="n">
        <v>27528.387</v>
      </c>
    </row>
    <row r="24" customFormat="false" ht="12.75" hidden="false" customHeight="false" outlineLevel="0" collapsed="false">
      <c r="Q24" s="36" t="s">
        <v>77</v>
      </c>
      <c r="R24" s="60" t="n">
        <v>32733.999</v>
      </c>
      <c r="S24" s="36" t="s">
        <v>80</v>
      </c>
      <c r="T24" s="60" t="n">
        <v>19528.136</v>
      </c>
    </row>
    <row r="25" customFormat="false" ht="12.75" hidden="false" customHeight="false" outlineLevel="0" collapsed="false">
      <c r="Q25" s="36" t="s">
        <v>81</v>
      </c>
      <c r="R25" s="60" t="n">
        <v>22800.191</v>
      </c>
      <c r="S25" s="36" t="s">
        <v>81</v>
      </c>
      <c r="T25" s="60" t="n">
        <v>19198.577</v>
      </c>
    </row>
    <row r="26" customFormat="false" ht="12.75" hidden="false" customHeight="false" outlineLevel="0" collapsed="false">
      <c r="Q26" s="36" t="s">
        <v>80</v>
      </c>
      <c r="R26" s="60" t="n">
        <v>21434.436</v>
      </c>
      <c r="S26" s="36" t="s">
        <v>82</v>
      </c>
      <c r="T26" s="60" t="n">
        <v>16244.616</v>
      </c>
    </row>
    <row r="27" customFormat="false" ht="12.75" hidden="false" customHeight="false" outlineLevel="0" collapsed="false">
      <c r="Q27" s="36" t="s">
        <v>82</v>
      </c>
      <c r="R27" s="60" t="n">
        <v>19068.073</v>
      </c>
      <c r="S27" s="36" t="s">
        <v>83</v>
      </c>
      <c r="T27" s="60" t="n">
        <v>8841.053</v>
      </c>
    </row>
    <row r="28" customFormat="false" ht="12.75" hidden="false" customHeight="false" outlineLevel="0" collapsed="false">
      <c r="Q28" s="36" t="s">
        <v>83</v>
      </c>
      <c r="R28" s="60" t="n">
        <v>10757.667</v>
      </c>
      <c r="S28" s="36" t="s">
        <v>84</v>
      </c>
      <c r="T28" s="60" t="n">
        <v>6587.172</v>
      </c>
    </row>
    <row r="29" customFormat="false" ht="12.75" hidden="false" customHeight="false" outlineLevel="0" collapsed="false">
      <c r="Q29" s="36" t="s">
        <v>84</v>
      </c>
      <c r="R29" s="60" t="n">
        <v>7703.015</v>
      </c>
      <c r="S29" s="36" t="s">
        <v>85</v>
      </c>
      <c r="T29" s="60" t="n">
        <v>5729.03</v>
      </c>
    </row>
    <row r="30" customFormat="false" ht="12.75" hidden="false" customHeight="false" outlineLevel="0" collapsed="false">
      <c r="Q30" s="36" t="s">
        <v>85</v>
      </c>
      <c r="R30" s="60" t="n">
        <v>6693.953</v>
      </c>
    </row>
  </sheetData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3-18T13:54:03Z</cp:lastPrinted>
  <dcterms:modified xsi:type="dcterms:W3CDTF">2004-03-19T18:53:28Z</dcterms:modified>
  <cp:revision>0</cp:revision>
  <dc:subject>Maio/96</dc:subject>
  <dc:title>Boletim Estatístico da Previdência Social</dc:title>
</cp:coreProperties>
</file>