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4" sheetId="1" state="visible" r:id="rId2"/>
    <sheet name="Gráfico14" sheetId="2" state="visible" r:id="rId3"/>
  </sheets>
  <definedNames>
    <definedName function="false" hidden="false" localSheetId="0" name="_xlnm.Print_Area" vbProcedure="false">'14'!$A$1:$N$43</definedName>
    <definedName function="false" hidden="false" localSheetId="1" name="_xlnm.Print_Area" vbProcedure="false">Gráfico14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Boletim Estatístico da Previdência Social - Vol. 9 Nº 2</t>
  </si>
  <si>
    <t xml:space="preserve">BENEFÍCIOS CESSADOS E SUSPENSOS, SEGUNDO AS UNIDADES DA FEDERAÇÃO – JANEIRO/2004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Grande do Sul</t>
  </si>
  <si>
    <t xml:space="preserve">Rio de Janeiro</t>
  </si>
  <si>
    <t xml:space="preserve">Santa Catarina</t>
  </si>
  <si>
    <t xml:space="preserve">Bahia</t>
  </si>
  <si>
    <t xml:space="preserve">Pernambuco</t>
  </si>
  <si>
    <t xml:space="preserve">Paraná</t>
  </si>
  <si>
    <t xml:space="preserve">Ceará</t>
  </si>
  <si>
    <t xml:space="preserve">Maranhão</t>
  </si>
  <si>
    <t xml:space="preserve">Pará</t>
  </si>
  <si>
    <t xml:space="preserve">Paraíba</t>
  </si>
  <si>
    <t xml:space="preserve">Rio Grande do Norte</t>
  </si>
  <si>
    <t xml:space="preserve">Piauí</t>
  </si>
  <si>
    <t xml:space="preserve">Espírito Santo</t>
  </si>
  <si>
    <t xml:space="preserve">Alagoas</t>
  </si>
  <si>
    <t xml:space="preserve">Goiás</t>
  </si>
  <si>
    <t xml:space="preserve">Distrito Federal</t>
  </si>
  <si>
    <t xml:space="preserve">Mato Grosso do Sul</t>
  </si>
  <si>
    <t xml:space="preserve">Mato Grosso</t>
  </si>
  <si>
    <t xml:space="preserve">Amazonas</t>
  </si>
  <si>
    <t xml:space="preserve">Rondônia</t>
  </si>
  <si>
    <t xml:space="preserve">Sergipe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1F1FE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1F1FE"/>
      <rgbColor rgb="FFE8E8FE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JANEIRO/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59971761384"/>
          <c:y val="0.0988791737574086"/>
          <c:w val="0.930109424638193"/>
          <c:h val="0.8858635056628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O$2:$O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Grande do Sul</c:v>
                </c:pt>
                <c:pt idx="3">
                  <c:v>Santa Catarina</c:v>
                </c:pt>
                <c:pt idx="4">
                  <c:v>Rio de Janeiro</c:v>
                </c:pt>
                <c:pt idx="5">
                  <c:v>Bahia</c:v>
                </c:pt>
                <c:pt idx="6">
                  <c:v>Paraná</c:v>
                </c:pt>
                <c:pt idx="7">
                  <c:v>Ceará</c:v>
                </c:pt>
                <c:pt idx="8">
                  <c:v>Pernambuco</c:v>
                </c:pt>
                <c:pt idx="9">
                  <c:v>Maranhão</c:v>
                </c:pt>
                <c:pt idx="10">
                  <c:v>Paraíba</c:v>
                </c:pt>
                <c:pt idx="11">
                  <c:v>Rio Grande do Norte</c:v>
                </c:pt>
                <c:pt idx="12">
                  <c:v>Pará</c:v>
                </c:pt>
                <c:pt idx="13">
                  <c:v>Espírito Santo</c:v>
                </c:pt>
                <c:pt idx="14">
                  <c:v>Goiás</c:v>
                </c:pt>
                <c:pt idx="15">
                  <c:v>Distrito Federal</c:v>
                </c:pt>
                <c:pt idx="16">
                  <c:v>Piauí</c:v>
                </c:pt>
                <c:pt idx="17">
                  <c:v>Mato Grosso do Sul</c:v>
                </c:pt>
                <c:pt idx="18">
                  <c:v>Mato Grosso</c:v>
                </c:pt>
                <c:pt idx="19">
                  <c:v>Amazonas</c:v>
                </c:pt>
                <c:pt idx="20">
                  <c:v>Alagoas</c:v>
                </c:pt>
                <c:pt idx="21">
                  <c:v>Rondônia</c:v>
                </c:pt>
                <c:pt idx="22">
                  <c:v>Sergipe</c:v>
                </c:pt>
                <c:pt idx="23">
                  <c:v>Acre</c:v>
                </c:pt>
                <c:pt idx="24">
                  <c:v>Tocantins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Gráfico14!$P$2:$P$28</c:f>
              <c:numCache>
                <c:formatCode>General</c:formatCode>
                <c:ptCount val="27"/>
                <c:pt idx="0">
                  <c:v>47027</c:v>
                </c:pt>
                <c:pt idx="1">
                  <c:v>19222</c:v>
                </c:pt>
                <c:pt idx="2">
                  <c:v>15410</c:v>
                </c:pt>
                <c:pt idx="3">
                  <c:v>11326</c:v>
                </c:pt>
                <c:pt idx="4">
                  <c:v>10827</c:v>
                </c:pt>
                <c:pt idx="5">
                  <c:v>9831</c:v>
                </c:pt>
                <c:pt idx="6">
                  <c:v>9371</c:v>
                </c:pt>
                <c:pt idx="7">
                  <c:v>5947</c:v>
                </c:pt>
                <c:pt idx="8">
                  <c:v>5278</c:v>
                </c:pt>
                <c:pt idx="9">
                  <c:v>4186</c:v>
                </c:pt>
                <c:pt idx="10">
                  <c:v>3437</c:v>
                </c:pt>
                <c:pt idx="11">
                  <c:v>3362</c:v>
                </c:pt>
                <c:pt idx="12">
                  <c:v>3253</c:v>
                </c:pt>
                <c:pt idx="13">
                  <c:v>2580</c:v>
                </c:pt>
                <c:pt idx="14">
                  <c:v>2232</c:v>
                </c:pt>
                <c:pt idx="15">
                  <c:v>1994</c:v>
                </c:pt>
                <c:pt idx="16">
                  <c:v>1901</c:v>
                </c:pt>
                <c:pt idx="17">
                  <c:v>1758</c:v>
                </c:pt>
                <c:pt idx="18">
                  <c:v>1735</c:v>
                </c:pt>
                <c:pt idx="19">
                  <c:v>1651</c:v>
                </c:pt>
                <c:pt idx="20">
                  <c:v>1341</c:v>
                </c:pt>
                <c:pt idx="21">
                  <c:v>1254</c:v>
                </c:pt>
                <c:pt idx="22">
                  <c:v>860</c:v>
                </c:pt>
                <c:pt idx="23">
                  <c:v>602</c:v>
                </c:pt>
                <c:pt idx="24">
                  <c:v>456</c:v>
                </c:pt>
                <c:pt idx="25">
                  <c:v>214</c:v>
                </c:pt>
                <c:pt idx="26">
                  <c:v>161</c:v>
                </c:pt>
              </c:numCache>
            </c:numRef>
          </c:val>
        </c:ser>
        <c:gapWidth val="150"/>
        <c:overlap val="0"/>
        <c:axId val="91905474"/>
        <c:axId val="16536991"/>
      </c:barChart>
      <c:catAx>
        <c:axId val="9190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991"/>
        <c:crossesAt val="0"/>
        <c:auto val="1"/>
        <c:lblAlgn val="ctr"/>
        <c:lblOffset val="100"/>
        <c:noMultiLvlLbl val="0"/>
      </c:catAx>
      <c:valAx>
        <c:axId val="16536991"/>
        <c:scaling>
          <c:orientation val="minMax"/>
          <c:max val="8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47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1fe"/>
        </a:gs>
        <a:gs pos="50000">
          <a:srgbClr val="c0c0ff"/>
        </a:gs>
        <a:gs pos="100000">
          <a:srgbClr val="f1f1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JANEIRO/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507042253521"/>
          <c:y val="0.0957159624413146"/>
          <c:w val="0.930193661971831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Q$2:$Q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Pernambuco</c:v>
                </c:pt>
                <c:pt idx="5">
                  <c:v>Paraná</c:v>
                </c:pt>
                <c:pt idx="6">
                  <c:v>Rio Grande do Sul</c:v>
                </c:pt>
                <c:pt idx="7">
                  <c:v>Maranhão</c:v>
                </c:pt>
                <c:pt idx="8">
                  <c:v>Pará</c:v>
                </c:pt>
                <c:pt idx="9">
                  <c:v>Ceará</c:v>
                </c:pt>
                <c:pt idx="10">
                  <c:v>Santa Catarina</c:v>
                </c:pt>
                <c:pt idx="11">
                  <c:v>Piauí</c:v>
                </c:pt>
                <c:pt idx="12">
                  <c:v>Paraíba</c:v>
                </c:pt>
                <c:pt idx="13">
                  <c:v>Alagoas</c:v>
                </c:pt>
                <c:pt idx="14">
                  <c:v>Espírito Santo</c:v>
                </c:pt>
                <c:pt idx="15">
                  <c:v>Rio Grande do Norte</c:v>
                </c:pt>
                <c:pt idx="16">
                  <c:v>Goiás</c:v>
                </c:pt>
                <c:pt idx="17">
                  <c:v>Mato Grosso</c:v>
                </c:pt>
                <c:pt idx="18">
                  <c:v>Amazonas</c:v>
                </c:pt>
                <c:pt idx="19">
                  <c:v>Distrito Federal</c:v>
                </c:pt>
                <c:pt idx="20">
                  <c:v>Mato Grosso do Sul</c:v>
                </c:pt>
                <c:pt idx="21">
                  <c:v>Sergipe</c:v>
                </c:pt>
                <c:pt idx="22">
                  <c:v>Tocantins</c:v>
                </c:pt>
                <c:pt idx="23">
                  <c:v>Rondônia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Gráfico14!$R$2:$R$28</c:f>
              <c:numCache>
                <c:formatCode>General</c:formatCode>
                <c:ptCount val="27"/>
                <c:pt idx="0">
                  <c:v>5259</c:v>
                </c:pt>
                <c:pt idx="1">
                  <c:v>4063</c:v>
                </c:pt>
                <c:pt idx="2">
                  <c:v>3458</c:v>
                </c:pt>
                <c:pt idx="3">
                  <c:v>2176</c:v>
                </c:pt>
                <c:pt idx="4">
                  <c:v>1938</c:v>
                </c:pt>
                <c:pt idx="5">
                  <c:v>1746</c:v>
                </c:pt>
                <c:pt idx="6">
                  <c:v>1629</c:v>
                </c:pt>
                <c:pt idx="7">
                  <c:v>1383</c:v>
                </c:pt>
                <c:pt idx="8">
                  <c:v>1354</c:v>
                </c:pt>
                <c:pt idx="9">
                  <c:v>1353</c:v>
                </c:pt>
                <c:pt idx="10">
                  <c:v>724</c:v>
                </c:pt>
                <c:pt idx="11">
                  <c:v>620</c:v>
                </c:pt>
                <c:pt idx="12">
                  <c:v>605</c:v>
                </c:pt>
                <c:pt idx="13">
                  <c:v>525</c:v>
                </c:pt>
                <c:pt idx="14">
                  <c:v>482</c:v>
                </c:pt>
                <c:pt idx="15">
                  <c:v>476</c:v>
                </c:pt>
                <c:pt idx="16">
                  <c:v>475</c:v>
                </c:pt>
                <c:pt idx="17">
                  <c:v>475</c:v>
                </c:pt>
                <c:pt idx="18">
                  <c:v>457</c:v>
                </c:pt>
                <c:pt idx="19">
                  <c:v>349</c:v>
                </c:pt>
                <c:pt idx="20">
                  <c:v>264</c:v>
                </c:pt>
                <c:pt idx="21">
                  <c:v>259</c:v>
                </c:pt>
                <c:pt idx="22">
                  <c:v>159</c:v>
                </c:pt>
                <c:pt idx="23">
                  <c:v>151</c:v>
                </c:pt>
                <c:pt idx="24">
                  <c:v>136</c:v>
                </c:pt>
                <c:pt idx="25">
                  <c:v>50</c:v>
                </c:pt>
                <c:pt idx="26">
                  <c:v>24</c:v>
                </c:pt>
              </c:numCache>
            </c:numRef>
          </c:val>
        </c:ser>
        <c:gapWidth val="150"/>
        <c:overlap val="0"/>
        <c:axId val="67073895"/>
        <c:axId val="71058601"/>
      </c:barChart>
      <c:catAx>
        <c:axId val="6707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601"/>
        <c:crossesAt val="0"/>
        <c:auto val="1"/>
        <c:lblAlgn val="ctr"/>
        <c:lblOffset val="100"/>
        <c:noMultiLvlLbl val="0"/>
      </c:catAx>
      <c:valAx>
        <c:axId val="71058601"/>
        <c:scaling>
          <c:orientation val="minMax"/>
          <c:max val="1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895"/>
        <c:crossBetween val="midCat"/>
        <c:majorUnit val="2000"/>
        <c:minorUnit val="2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6</xdr:col>
      <xdr:colOff>28008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29880" y="342720"/>
        <a:ext cx="4079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8920</xdr:colOff>
      <xdr:row>2</xdr:row>
      <xdr:rowOff>28440</xdr:rowOff>
    </xdr:from>
    <xdr:to>
      <xdr:col>12</xdr:col>
      <xdr:colOff>61884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4187880" y="352440"/>
        <a:ext cx="4089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9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4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9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4" t="s">
        <v>5</v>
      </c>
      <c r="F6" s="14"/>
      <c r="G6" s="14"/>
      <c r="H6" s="14" t="s">
        <v>6</v>
      </c>
      <c r="I6" s="14"/>
      <c r="J6" s="14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5" t="s">
        <v>7</v>
      </c>
      <c r="F7" s="11" t="s">
        <v>8</v>
      </c>
      <c r="G7" s="15" t="s">
        <v>9</v>
      </c>
      <c r="H7" s="15" t="s">
        <v>10</v>
      </c>
      <c r="I7" s="11" t="s">
        <v>8</v>
      </c>
      <c r="J7" s="15" t="s">
        <v>9</v>
      </c>
      <c r="K7" s="12"/>
      <c r="L7" s="15" t="s">
        <v>5</v>
      </c>
      <c r="M7" s="11" t="s">
        <v>8</v>
      </c>
      <c r="N7" s="15" t="s">
        <v>9</v>
      </c>
    </row>
    <row r="8" customFormat="false" ht="18" hidden="false" customHeight="true" outlineLevel="0" collapsed="false">
      <c r="A8" s="11"/>
      <c r="B8" s="11"/>
      <c r="C8" s="11"/>
      <c r="D8" s="16"/>
      <c r="E8" s="15"/>
      <c r="F8" s="15"/>
      <c r="G8" s="15"/>
      <c r="H8" s="15"/>
      <c r="I8" s="15"/>
      <c r="J8" s="15"/>
      <c r="K8" s="12"/>
      <c r="L8" s="15"/>
      <c r="M8" s="15"/>
      <c r="N8" s="15"/>
    </row>
    <row r="9" customFormat="false" ht="4.5" hidden="false" customHeight="true" outlineLevel="0" collapsed="false">
      <c r="A9" s="16"/>
      <c r="C9" s="12"/>
      <c r="D9" s="16"/>
      <c r="E9" s="17"/>
      <c r="F9" s="17"/>
      <c r="G9" s="17"/>
      <c r="H9" s="17"/>
      <c r="I9" s="17"/>
      <c r="J9" s="17"/>
      <c r="K9" s="12"/>
      <c r="L9" s="17"/>
      <c r="M9" s="17"/>
      <c r="N9" s="17"/>
    </row>
    <row r="10" s="26" customFormat="true" ht="11.25" hidden="false" customHeight="true" outlineLevel="0" collapsed="false">
      <c r="A10" s="18" t="s">
        <v>11</v>
      </c>
      <c r="B10" s="19"/>
      <c r="C10" s="20"/>
      <c r="D10" s="21"/>
      <c r="E10" s="22" t="n">
        <v>167216</v>
      </c>
      <c r="F10" s="23" t="n">
        <v>100</v>
      </c>
      <c r="G10" s="23" t="n">
        <v>-22.1584984358707</v>
      </c>
      <c r="H10" s="24" t="n">
        <v>74244401.59</v>
      </c>
      <c r="I10" s="23" t="n">
        <v>100</v>
      </c>
      <c r="J10" s="25" t="n">
        <v>-23.3229512006557</v>
      </c>
      <c r="K10" s="21"/>
      <c r="L10" s="22" t="n">
        <v>30590</v>
      </c>
      <c r="M10" s="23" t="n">
        <v>100</v>
      </c>
      <c r="N10" s="25" t="n">
        <v>-0.630197505197505</v>
      </c>
      <c r="O10" s="1"/>
      <c r="P10" s="1"/>
      <c r="Q10" s="1"/>
    </row>
    <row r="11" customFormat="false" ht="11.25" hidden="false" customHeight="true" outlineLevel="0" collapsed="false">
      <c r="A11" s="27" t="s">
        <v>12</v>
      </c>
      <c r="B11" s="28"/>
      <c r="C11" s="29"/>
      <c r="D11" s="30"/>
      <c r="E11" s="31" t="n">
        <v>7591</v>
      </c>
      <c r="F11" s="32" t="n">
        <v>4.53963735527701</v>
      </c>
      <c r="G11" s="32" t="n">
        <v>-19.2532709286246</v>
      </c>
      <c r="H11" s="33" t="n">
        <v>2515708.56</v>
      </c>
      <c r="I11" s="32" t="n">
        <v>3.38841516144544</v>
      </c>
      <c r="J11" s="34" t="n">
        <v>-22.9336209749481</v>
      </c>
      <c r="K11" s="30"/>
      <c r="L11" s="31" t="n">
        <v>2331</v>
      </c>
      <c r="M11" s="32" t="n">
        <v>7.62013729977117</v>
      </c>
      <c r="N11" s="34" t="n">
        <v>47.0662460567823</v>
      </c>
    </row>
    <row r="12" customFormat="false" ht="11.25" hidden="false" customHeight="true" outlineLevel="0" collapsed="false">
      <c r="A12" s="35" t="s">
        <v>13</v>
      </c>
      <c r="B12" s="36"/>
      <c r="C12" s="37"/>
      <c r="D12" s="30"/>
      <c r="E12" s="38" t="n">
        <v>1254</v>
      </c>
      <c r="F12" s="39" t="n">
        <v>0.749928236532389</v>
      </c>
      <c r="G12" s="39" t="n">
        <v>-16.5113182423435</v>
      </c>
      <c r="H12" s="40" t="n">
        <v>390756</v>
      </c>
      <c r="I12" s="39" t="n">
        <v>0.526310390590623</v>
      </c>
      <c r="J12" s="41" t="n">
        <v>-22.0540332892687</v>
      </c>
      <c r="K12" s="30"/>
      <c r="L12" s="38" t="n">
        <v>151</v>
      </c>
      <c r="M12" s="39" t="n">
        <v>0.493625367767244</v>
      </c>
      <c r="N12" s="41" t="n">
        <v>-9.03614457831326</v>
      </c>
    </row>
    <row r="13" customFormat="false" ht="11.25" hidden="false" customHeight="true" outlineLevel="0" collapsed="false">
      <c r="A13" s="35" t="s">
        <v>14</v>
      </c>
      <c r="B13" s="36"/>
      <c r="C13" s="37"/>
      <c r="D13" s="30"/>
      <c r="E13" s="38" t="n">
        <v>602</v>
      </c>
      <c r="F13" s="39" t="n">
        <v>0.360013395847287</v>
      </c>
      <c r="G13" s="39" t="n">
        <v>-17.8717598908595</v>
      </c>
      <c r="H13" s="40" t="n">
        <v>165446</v>
      </c>
      <c r="I13" s="39" t="n">
        <v>0.222839697616048</v>
      </c>
      <c r="J13" s="41" t="n">
        <v>-20.0700559779188</v>
      </c>
      <c r="K13" s="30"/>
      <c r="L13" s="38" t="n">
        <v>136</v>
      </c>
      <c r="M13" s="39" t="n">
        <v>0.444589735207584</v>
      </c>
      <c r="N13" s="41" t="n">
        <v>-20</v>
      </c>
    </row>
    <row r="14" customFormat="false" ht="11.25" hidden="false" customHeight="true" outlineLevel="0" collapsed="false">
      <c r="A14" s="35" t="s">
        <v>15</v>
      </c>
      <c r="B14" s="36"/>
      <c r="C14" s="37"/>
      <c r="D14" s="30"/>
      <c r="E14" s="38" t="n">
        <v>1651</v>
      </c>
      <c r="F14" s="39" t="n">
        <v>0.987345708544637</v>
      </c>
      <c r="G14" s="39" t="n">
        <v>-16.9099144438853</v>
      </c>
      <c r="H14" s="40" t="n">
        <v>494122.59</v>
      </c>
      <c r="I14" s="39" t="n">
        <v>0.665535150688794</v>
      </c>
      <c r="J14" s="41" t="n">
        <v>-31.5203909675686</v>
      </c>
      <c r="K14" s="30"/>
      <c r="L14" s="38" t="n">
        <v>457</v>
      </c>
      <c r="M14" s="39" t="n">
        <v>1.49395227198431</v>
      </c>
      <c r="N14" s="41" t="n">
        <v>46.474358974359</v>
      </c>
    </row>
    <row r="15" customFormat="false" ht="11.25" hidden="false" customHeight="true" outlineLevel="0" collapsed="false">
      <c r="A15" s="35" t="s">
        <v>16</v>
      </c>
      <c r="B15" s="36"/>
      <c r="C15" s="37"/>
      <c r="D15" s="30"/>
      <c r="E15" s="38" t="n">
        <v>214</v>
      </c>
      <c r="F15" s="39" t="n">
        <v>0.127978183905846</v>
      </c>
      <c r="G15" s="39" t="n">
        <v>-43.0851063829787</v>
      </c>
      <c r="H15" s="40" t="n">
        <v>76579.14</v>
      </c>
      <c r="I15" s="39" t="n">
        <v>0.103144665941135</v>
      </c>
      <c r="J15" s="41" t="n">
        <v>-26.8669898256305</v>
      </c>
      <c r="K15" s="30"/>
      <c r="L15" s="38" t="n">
        <v>24</v>
      </c>
      <c r="M15" s="39" t="n">
        <v>0.078457012095456</v>
      </c>
      <c r="N15" s="41" t="n">
        <v>-4</v>
      </c>
    </row>
    <row r="16" customFormat="false" ht="11.25" hidden="false" customHeight="true" outlineLevel="0" collapsed="false">
      <c r="A16" s="35" t="s">
        <v>17</v>
      </c>
      <c r="B16" s="36"/>
      <c r="C16" s="37"/>
      <c r="D16" s="30"/>
      <c r="E16" s="38" t="n">
        <v>3253</v>
      </c>
      <c r="F16" s="39" t="n">
        <v>1.94538800114822</v>
      </c>
      <c r="G16" s="39" t="n">
        <v>-17.8327860570851</v>
      </c>
      <c r="H16" s="40" t="n">
        <v>1184170.18</v>
      </c>
      <c r="I16" s="39" t="n">
        <v>1.5949622525606</v>
      </c>
      <c r="J16" s="41" t="n">
        <v>-17.8013759127283</v>
      </c>
      <c r="K16" s="30"/>
      <c r="L16" s="38" t="n">
        <v>1354</v>
      </c>
      <c r="M16" s="39" t="n">
        <v>4.42628309905198</v>
      </c>
      <c r="N16" s="41" t="n">
        <v>81.2583668005355</v>
      </c>
    </row>
    <row r="17" customFormat="false" ht="11.25" hidden="false" customHeight="true" outlineLevel="0" collapsed="false">
      <c r="A17" s="35" t="s">
        <v>18</v>
      </c>
      <c r="B17" s="36"/>
      <c r="C17" s="37"/>
      <c r="D17" s="30"/>
      <c r="E17" s="38" t="n">
        <v>161</v>
      </c>
      <c r="F17" s="39" t="n">
        <v>0.0962826523777629</v>
      </c>
      <c r="G17" s="39" t="n">
        <v>-26.4840182648402</v>
      </c>
      <c r="H17" s="40" t="n">
        <v>65043.12</v>
      </c>
      <c r="I17" s="39" t="n">
        <v>0.0876067671192068</v>
      </c>
      <c r="J17" s="41" t="n">
        <v>-19.8612967111441</v>
      </c>
      <c r="K17" s="30"/>
      <c r="L17" s="38" t="n">
        <v>50</v>
      </c>
      <c r="M17" s="39" t="n">
        <v>0.1634521085322</v>
      </c>
      <c r="N17" s="41" t="n">
        <v>21.9512195121951</v>
      </c>
    </row>
    <row r="18" customFormat="false" ht="11.25" hidden="false" customHeight="true" outlineLevel="0" collapsed="false">
      <c r="A18" s="35" t="s">
        <v>19</v>
      </c>
      <c r="B18" s="36"/>
      <c r="C18" s="37"/>
      <c r="D18" s="30"/>
      <c r="E18" s="38" t="n">
        <v>456</v>
      </c>
      <c r="F18" s="39" t="n">
        <v>0.272701176920869</v>
      </c>
      <c r="G18" s="39" t="n">
        <v>-27.04</v>
      </c>
      <c r="H18" s="40" t="n">
        <v>139591.53</v>
      </c>
      <c r="I18" s="39" t="n">
        <v>0.188016236929037</v>
      </c>
      <c r="J18" s="41" t="n">
        <v>-32.8813399428389</v>
      </c>
      <c r="K18" s="30"/>
      <c r="L18" s="38" t="n">
        <v>159</v>
      </c>
      <c r="M18" s="39" t="n">
        <v>0.519777705132396</v>
      </c>
      <c r="N18" s="41" t="n">
        <v>28.2258064516129</v>
      </c>
    </row>
    <row r="19" customFormat="false" ht="11.25" hidden="false" customHeight="true" outlineLevel="0" collapsed="false">
      <c r="A19" s="27" t="s">
        <v>20</v>
      </c>
      <c r="B19" s="28"/>
      <c r="C19" s="29"/>
      <c r="D19" s="42"/>
      <c r="E19" s="31" t="n">
        <v>36143</v>
      </c>
      <c r="F19" s="32" t="n">
        <v>21.6145584154626</v>
      </c>
      <c r="G19" s="32" t="n">
        <v>-24.1075928103477</v>
      </c>
      <c r="H19" s="33" t="n">
        <v>10445469.71</v>
      </c>
      <c r="I19" s="32" t="n">
        <v>14.0690334709451</v>
      </c>
      <c r="J19" s="34" t="n">
        <v>-26.2682855702613</v>
      </c>
      <c r="K19" s="42"/>
      <c r="L19" s="31" t="n">
        <v>9335</v>
      </c>
      <c r="M19" s="32" t="n">
        <v>30.5165086629618</v>
      </c>
      <c r="N19" s="34" t="n">
        <v>0.365552091172994</v>
      </c>
    </row>
    <row r="20" customFormat="false" ht="11.25" hidden="false" customHeight="true" outlineLevel="0" collapsed="false">
      <c r="A20" s="35" t="s">
        <v>21</v>
      </c>
      <c r="B20" s="36"/>
      <c r="C20" s="37"/>
      <c r="D20" s="30"/>
      <c r="E20" s="38" t="n">
        <v>4186</v>
      </c>
      <c r="F20" s="39" t="n">
        <v>2.50334896182184</v>
      </c>
      <c r="G20" s="39" t="n">
        <v>-16.4471057884232</v>
      </c>
      <c r="H20" s="40" t="n">
        <v>1076811.34</v>
      </c>
      <c r="I20" s="39" t="n">
        <v>1.4503603193497</v>
      </c>
      <c r="J20" s="41" t="n">
        <v>-16.5433082849898</v>
      </c>
      <c r="K20" s="30"/>
      <c r="L20" s="38" t="n">
        <v>1383</v>
      </c>
      <c r="M20" s="39" t="n">
        <v>4.52108532200065</v>
      </c>
      <c r="N20" s="41" t="n">
        <v>9.67486122125298</v>
      </c>
      <c r="O20" s="43"/>
      <c r="P20" s="43"/>
      <c r="Q20" s="43"/>
    </row>
    <row r="21" s="43" customFormat="true" ht="11.25" hidden="false" customHeight="true" outlineLevel="0" collapsed="false">
      <c r="A21" s="35" t="s">
        <v>22</v>
      </c>
      <c r="B21" s="36"/>
      <c r="C21" s="37"/>
      <c r="D21" s="30"/>
      <c r="E21" s="38" t="n">
        <v>1901</v>
      </c>
      <c r="F21" s="39" t="n">
        <v>1.13685293273371</v>
      </c>
      <c r="G21" s="39" t="n">
        <v>-25.4509803921569</v>
      </c>
      <c r="H21" s="40" t="n">
        <v>509119.14</v>
      </c>
      <c r="I21" s="39" t="n">
        <v>0.685734047412099</v>
      </c>
      <c r="J21" s="41" t="n">
        <v>-30.1182465722648</v>
      </c>
      <c r="K21" s="30"/>
      <c r="L21" s="38" t="n">
        <v>620</v>
      </c>
      <c r="M21" s="39" t="n">
        <v>2.02680614579928</v>
      </c>
      <c r="N21" s="41" t="n">
        <v>3.67892976588629</v>
      </c>
      <c r="O21" s="1"/>
      <c r="P21" s="1"/>
      <c r="Q21" s="1"/>
    </row>
    <row r="22" customFormat="false" ht="11.25" hidden="false" customHeight="true" outlineLevel="0" collapsed="false">
      <c r="A22" s="35" t="s">
        <v>23</v>
      </c>
      <c r="B22" s="36"/>
      <c r="C22" s="37"/>
      <c r="D22" s="30"/>
      <c r="E22" s="38" t="n">
        <v>5947</v>
      </c>
      <c r="F22" s="39" t="n">
        <v>3.55647784900966</v>
      </c>
      <c r="G22" s="39" t="n">
        <v>-26.279905789017</v>
      </c>
      <c r="H22" s="40" t="n">
        <v>1715532.07</v>
      </c>
      <c r="I22" s="39" t="n">
        <v>2.31065512450849</v>
      </c>
      <c r="J22" s="41" t="n">
        <v>-28.3197615923487</v>
      </c>
      <c r="K22" s="30"/>
      <c r="L22" s="38" t="n">
        <v>1353</v>
      </c>
      <c r="M22" s="39" t="n">
        <v>4.42301405688133</v>
      </c>
      <c r="N22" s="41" t="n">
        <v>-0.0738552437223095</v>
      </c>
    </row>
    <row r="23" customFormat="false" ht="11.25" hidden="false" customHeight="true" outlineLevel="0" collapsed="false">
      <c r="A23" s="35" t="s">
        <v>24</v>
      </c>
      <c r="B23" s="36"/>
      <c r="C23" s="37"/>
      <c r="D23" s="30"/>
      <c r="E23" s="38" t="n">
        <v>3362</v>
      </c>
      <c r="F23" s="39" t="n">
        <v>2.01057315089465</v>
      </c>
      <c r="G23" s="39" t="n">
        <v>-21.5036189586738</v>
      </c>
      <c r="H23" s="40" t="n">
        <v>1026928.54</v>
      </c>
      <c r="I23" s="39" t="n">
        <v>1.38317303124215</v>
      </c>
      <c r="J23" s="41" t="n">
        <v>-21.3331817391544</v>
      </c>
      <c r="K23" s="30"/>
      <c r="L23" s="38" t="n">
        <v>476</v>
      </c>
      <c r="M23" s="39" t="n">
        <v>1.55606407322654</v>
      </c>
      <c r="N23" s="41" t="n">
        <v>-4.03225806451613</v>
      </c>
    </row>
    <row r="24" customFormat="false" ht="11.25" hidden="false" customHeight="true" outlineLevel="0" collapsed="false">
      <c r="A24" s="35" t="s">
        <v>25</v>
      </c>
      <c r="B24" s="36"/>
      <c r="C24" s="37"/>
      <c r="D24" s="30"/>
      <c r="E24" s="38" t="n">
        <v>3437</v>
      </c>
      <c r="F24" s="39" t="n">
        <v>2.05542531815137</v>
      </c>
      <c r="G24" s="39" t="n">
        <v>-27.3668639053254</v>
      </c>
      <c r="H24" s="40" t="n">
        <v>946789.13</v>
      </c>
      <c r="I24" s="39" t="n">
        <v>1.27523302730414</v>
      </c>
      <c r="J24" s="41" t="n">
        <v>-30.3136318552617</v>
      </c>
      <c r="K24" s="30"/>
      <c r="L24" s="38" t="n">
        <v>605</v>
      </c>
      <c r="M24" s="39" t="n">
        <v>1.97777051323962</v>
      </c>
      <c r="N24" s="41" t="n">
        <v>23.469387755102</v>
      </c>
    </row>
    <row r="25" customFormat="false" ht="11.25" hidden="false" customHeight="true" outlineLevel="0" collapsed="false">
      <c r="A25" s="35" t="s">
        <v>26</v>
      </c>
      <c r="B25" s="36"/>
      <c r="C25" s="37"/>
      <c r="D25" s="30"/>
      <c r="E25" s="38" t="n">
        <v>5278</v>
      </c>
      <c r="F25" s="39" t="n">
        <v>3.15639651707971</v>
      </c>
      <c r="G25" s="39" t="n">
        <v>-28.7719298245614</v>
      </c>
      <c r="H25" s="40" t="n">
        <v>1486966.14</v>
      </c>
      <c r="I25" s="39" t="n">
        <v>2.0027990099664</v>
      </c>
      <c r="J25" s="41" t="n">
        <v>-34.2312983898049</v>
      </c>
      <c r="K25" s="30"/>
      <c r="L25" s="38" t="n">
        <v>1938</v>
      </c>
      <c r="M25" s="39" t="n">
        <v>6.33540372670807</v>
      </c>
      <c r="N25" s="41" t="n">
        <v>8.69321368480089</v>
      </c>
      <c r="O25" s="43"/>
      <c r="P25" s="43"/>
      <c r="Q25" s="43"/>
    </row>
    <row r="26" s="43" customFormat="true" ht="11.25" hidden="false" customHeight="true" outlineLevel="0" collapsed="false">
      <c r="A26" s="35" t="s">
        <v>27</v>
      </c>
      <c r="B26" s="36"/>
      <c r="C26" s="37"/>
      <c r="D26" s="30"/>
      <c r="E26" s="38" t="n">
        <v>1341</v>
      </c>
      <c r="F26" s="39" t="n">
        <v>0.801956750550187</v>
      </c>
      <c r="G26" s="39" t="n">
        <v>-17.8308823529412</v>
      </c>
      <c r="H26" s="40" t="n">
        <v>380033.87</v>
      </c>
      <c r="I26" s="39" t="n">
        <v>0.511868722572056</v>
      </c>
      <c r="J26" s="41" t="n">
        <v>-21.4686682849705</v>
      </c>
      <c r="K26" s="30"/>
      <c r="L26" s="38" t="n">
        <v>525</v>
      </c>
      <c r="M26" s="39" t="n">
        <v>1.7162471395881</v>
      </c>
      <c r="N26" s="41" t="n">
        <v>-2.95748613678374</v>
      </c>
    </row>
    <row r="27" s="43" customFormat="true" ht="11.25" hidden="false" customHeight="true" outlineLevel="0" collapsed="false">
      <c r="A27" s="35" t="s">
        <v>28</v>
      </c>
      <c r="B27" s="36"/>
      <c r="C27" s="37"/>
      <c r="D27" s="30"/>
      <c r="E27" s="38" t="n">
        <v>860</v>
      </c>
      <c r="F27" s="39" t="n">
        <v>0.514304851210411</v>
      </c>
      <c r="G27" s="39" t="n">
        <v>-31.5831344470963</v>
      </c>
      <c r="H27" s="40" t="n">
        <v>285340.98</v>
      </c>
      <c r="I27" s="39" t="n">
        <v>0.384326594179773</v>
      </c>
      <c r="J27" s="41" t="n">
        <v>-32.9837921103964</v>
      </c>
      <c r="K27" s="30"/>
      <c r="L27" s="38" t="n">
        <v>259</v>
      </c>
      <c r="M27" s="39" t="n">
        <v>0.846681922196796</v>
      </c>
      <c r="N27" s="41" t="n">
        <v>0.387596899224807</v>
      </c>
    </row>
    <row r="28" s="43" customFormat="true" ht="11.25" hidden="false" customHeight="true" outlineLevel="0" collapsed="false">
      <c r="A28" s="35" t="s">
        <v>29</v>
      </c>
      <c r="B28" s="36"/>
      <c r="C28" s="37"/>
      <c r="D28" s="30"/>
      <c r="E28" s="38" t="n">
        <v>9831</v>
      </c>
      <c r="F28" s="39" t="n">
        <v>5.8792220840111</v>
      </c>
      <c r="G28" s="39" t="n">
        <v>-22.486793345423</v>
      </c>
      <c r="H28" s="40" t="n">
        <v>3017948.5</v>
      </c>
      <c r="I28" s="39" t="n">
        <v>4.06488359441029</v>
      </c>
      <c r="J28" s="41" t="n">
        <v>-23.0129955362796</v>
      </c>
      <c r="K28" s="30"/>
      <c r="L28" s="38" t="n">
        <v>2176</v>
      </c>
      <c r="M28" s="39" t="n">
        <v>7.11343576332135</v>
      </c>
      <c r="N28" s="41" t="n">
        <v>-13.6507936507936</v>
      </c>
    </row>
    <row r="29" s="43" customFormat="true" ht="11.25" hidden="false" customHeight="true" outlineLevel="0" collapsed="false">
      <c r="A29" s="27" t="s">
        <v>30</v>
      </c>
      <c r="B29" s="28"/>
      <c r="C29" s="29"/>
      <c r="D29" s="42"/>
      <c r="E29" s="31" t="n">
        <v>79656</v>
      </c>
      <c r="F29" s="32" t="n">
        <v>47.6365898000191</v>
      </c>
      <c r="G29" s="32" t="n">
        <v>-21.1865161424373</v>
      </c>
      <c r="H29" s="33" t="n">
        <v>42361174.59</v>
      </c>
      <c r="I29" s="32" t="n">
        <v>57.056389010893</v>
      </c>
      <c r="J29" s="34" t="n">
        <v>-21.8071351031279</v>
      </c>
      <c r="K29" s="42"/>
      <c r="L29" s="31" t="n">
        <v>13262</v>
      </c>
      <c r="M29" s="32" t="n">
        <v>43.3540372670808</v>
      </c>
      <c r="N29" s="34" t="n">
        <v>-7.62050710504318</v>
      </c>
    </row>
    <row r="30" s="43" customFormat="true" ht="11.25" hidden="false" customHeight="true" outlineLevel="0" collapsed="false">
      <c r="A30" s="35" t="s">
        <v>31</v>
      </c>
      <c r="B30" s="36"/>
      <c r="C30" s="37"/>
      <c r="D30" s="30"/>
      <c r="E30" s="38" t="n">
        <v>19222</v>
      </c>
      <c r="F30" s="39" t="n">
        <v>11.4953114534494</v>
      </c>
      <c r="G30" s="39" t="n">
        <v>-25.5826558265583</v>
      </c>
      <c r="H30" s="40" t="n">
        <v>7599866.37</v>
      </c>
      <c r="I30" s="39" t="n">
        <v>10.2362820727801</v>
      </c>
      <c r="J30" s="41" t="n">
        <v>-27.5851623302935</v>
      </c>
      <c r="K30" s="30"/>
      <c r="L30" s="38" t="n">
        <v>4063</v>
      </c>
      <c r="M30" s="39" t="n">
        <v>13.2821183393266</v>
      </c>
      <c r="N30" s="41" t="n">
        <v>-1.66989351403679</v>
      </c>
      <c r="O30" s="1"/>
      <c r="P30" s="1"/>
      <c r="Q30" s="1"/>
    </row>
    <row r="31" customFormat="false" ht="11.25" hidden="false" customHeight="true" outlineLevel="0" collapsed="false">
      <c r="A31" s="35" t="s">
        <v>32</v>
      </c>
      <c r="B31" s="36"/>
      <c r="C31" s="37"/>
      <c r="D31" s="30"/>
      <c r="E31" s="38" t="n">
        <v>2580</v>
      </c>
      <c r="F31" s="39" t="n">
        <v>1.54291455363123</v>
      </c>
      <c r="G31" s="39" t="n">
        <v>-32.2122963741461</v>
      </c>
      <c r="H31" s="40" t="n">
        <v>949182.46</v>
      </c>
      <c r="I31" s="39" t="n">
        <v>1.27845661042791</v>
      </c>
      <c r="J31" s="41" t="n">
        <v>-38.5650691563505</v>
      </c>
      <c r="K31" s="30"/>
      <c r="L31" s="38" t="n">
        <v>482</v>
      </c>
      <c r="M31" s="39" t="n">
        <v>1.57567832625041</v>
      </c>
      <c r="N31" s="41" t="n">
        <v>-3.79241516966068</v>
      </c>
    </row>
    <row r="32" customFormat="false" ht="11.25" hidden="false" customHeight="true" outlineLevel="0" collapsed="false">
      <c r="A32" s="35" t="s">
        <v>33</v>
      </c>
      <c r="B32" s="36"/>
      <c r="C32" s="37"/>
      <c r="D32" s="30"/>
      <c r="E32" s="38" t="n">
        <v>10827</v>
      </c>
      <c r="F32" s="39" t="n">
        <v>6.47485886518037</v>
      </c>
      <c r="G32" s="39" t="n">
        <v>-30.3012746234067</v>
      </c>
      <c r="H32" s="40" t="n">
        <v>5333889.78</v>
      </c>
      <c r="I32" s="39" t="n">
        <v>7.18423162658829</v>
      </c>
      <c r="J32" s="41" t="n">
        <v>-32.4536443012984</v>
      </c>
      <c r="K32" s="30"/>
      <c r="L32" s="38" t="n">
        <v>3458</v>
      </c>
      <c r="M32" s="39" t="n">
        <v>11.304347826087</v>
      </c>
      <c r="N32" s="41" t="n">
        <v>1.17027501462843</v>
      </c>
    </row>
    <row r="33" customFormat="false" ht="11.25" hidden="false" customHeight="true" outlineLevel="0" collapsed="false">
      <c r="A33" s="35" t="s">
        <v>34</v>
      </c>
      <c r="B33" s="36"/>
      <c r="C33" s="37"/>
      <c r="D33" s="30"/>
      <c r="E33" s="38" t="n">
        <v>47027</v>
      </c>
      <c r="F33" s="39" t="n">
        <v>28.1235049277581</v>
      </c>
      <c r="G33" s="39" t="n">
        <v>-15.8714824952146</v>
      </c>
      <c r="H33" s="40" t="n">
        <v>28478235.98</v>
      </c>
      <c r="I33" s="39" t="n">
        <v>38.3574187010967</v>
      </c>
      <c r="J33" s="41" t="n">
        <v>-16.8243853787237</v>
      </c>
      <c r="K33" s="30"/>
      <c r="L33" s="38" t="n">
        <v>5259</v>
      </c>
      <c r="M33" s="39" t="n">
        <v>17.1918927754168</v>
      </c>
      <c r="N33" s="41" t="n">
        <v>-16.5900079302141</v>
      </c>
    </row>
    <row r="34" customFormat="false" ht="11.25" hidden="false" customHeight="true" outlineLevel="0" collapsed="false">
      <c r="A34" s="27" t="s">
        <v>35</v>
      </c>
      <c r="B34" s="28"/>
      <c r="C34" s="29"/>
      <c r="D34" s="42"/>
      <c r="E34" s="31" t="n">
        <v>36107</v>
      </c>
      <c r="F34" s="32" t="n">
        <v>21.5930293751794</v>
      </c>
      <c r="G34" s="32" t="n">
        <v>-21.2668992586132</v>
      </c>
      <c r="H34" s="33" t="n">
        <v>15695274.84</v>
      </c>
      <c r="I34" s="32" t="n">
        <v>21.1400112383881</v>
      </c>
      <c r="J34" s="34" t="n">
        <v>-23.262796288541</v>
      </c>
      <c r="K34" s="42"/>
      <c r="L34" s="31" t="n">
        <v>4099</v>
      </c>
      <c r="M34" s="32" t="n">
        <v>13.3998038574698</v>
      </c>
      <c r="N34" s="34" t="n">
        <v>7.21946115616008</v>
      </c>
    </row>
    <row r="35" customFormat="false" ht="11.25" hidden="false" customHeight="true" outlineLevel="0" collapsed="false">
      <c r="A35" s="35" t="s">
        <v>36</v>
      </c>
      <c r="B35" s="36"/>
      <c r="C35" s="37"/>
      <c r="D35" s="30"/>
      <c r="E35" s="38" t="n">
        <v>9371</v>
      </c>
      <c r="F35" s="39" t="n">
        <v>5.60412879150321</v>
      </c>
      <c r="G35" s="39" t="n">
        <v>-23.1759304804066</v>
      </c>
      <c r="H35" s="40" t="n">
        <v>3767125.3</v>
      </c>
      <c r="I35" s="39" t="n">
        <v>5.07395200085685</v>
      </c>
      <c r="J35" s="41" t="n">
        <v>-28.248005698035</v>
      </c>
      <c r="K35" s="30"/>
      <c r="L35" s="38" t="n">
        <v>1746</v>
      </c>
      <c r="M35" s="39" t="n">
        <v>5.70774762994443</v>
      </c>
      <c r="N35" s="41" t="n">
        <v>21.8422889043964</v>
      </c>
    </row>
    <row r="36" customFormat="false" ht="11.25" hidden="false" customHeight="true" outlineLevel="0" collapsed="false">
      <c r="A36" s="35" t="s">
        <v>37</v>
      </c>
      <c r="B36" s="36"/>
      <c r="C36" s="37"/>
      <c r="D36" s="30"/>
      <c r="E36" s="38" t="n">
        <v>11326</v>
      </c>
      <c r="F36" s="39" t="n">
        <v>6.77327528466175</v>
      </c>
      <c r="G36" s="39" t="n">
        <v>-17.533129459735</v>
      </c>
      <c r="H36" s="40" t="n">
        <v>5214055.17</v>
      </c>
      <c r="I36" s="39" t="n">
        <v>7.02282604255279</v>
      </c>
      <c r="J36" s="41" t="n">
        <v>-19.4604984029436</v>
      </c>
      <c r="K36" s="30"/>
      <c r="L36" s="38" t="n">
        <v>724</v>
      </c>
      <c r="M36" s="39" t="n">
        <v>2.36678653154626</v>
      </c>
      <c r="N36" s="41" t="n">
        <v>-20.3520352035203</v>
      </c>
    </row>
    <row r="37" customFormat="false" ht="11.25" hidden="false" customHeight="true" outlineLevel="0" collapsed="false">
      <c r="A37" s="35" t="s">
        <v>38</v>
      </c>
      <c r="B37" s="36"/>
      <c r="C37" s="37"/>
      <c r="D37" s="30"/>
      <c r="E37" s="38" t="n">
        <v>15410</v>
      </c>
      <c r="F37" s="39" t="n">
        <v>9.21562529901445</v>
      </c>
      <c r="G37" s="39" t="n">
        <v>-22.671617824167</v>
      </c>
      <c r="H37" s="40" t="n">
        <v>6714094.37</v>
      </c>
      <c r="I37" s="39" t="n">
        <v>9.04323319497847</v>
      </c>
      <c r="J37" s="41" t="n">
        <v>-23.0843571202033</v>
      </c>
      <c r="K37" s="30"/>
      <c r="L37" s="38" t="n">
        <v>1629</v>
      </c>
      <c r="M37" s="39" t="n">
        <v>5.32526969597908</v>
      </c>
      <c r="N37" s="41" t="n">
        <v>9.99324780553681</v>
      </c>
    </row>
    <row r="38" customFormat="false" ht="11.25" hidden="false" customHeight="true" outlineLevel="0" collapsed="false">
      <c r="A38" s="27" t="s">
        <v>39</v>
      </c>
      <c r="B38" s="28"/>
      <c r="C38" s="29"/>
      <c r="D38" s="42"/>
      <c r="E38" s="31" t="n">
        <v>7719</v>
      </c>
      <c r="F38" s="32" t="n">
        <v>4.61618505406181</v>
      </c>
      <c r="G38" s="32" t="n">
        <v>-28.9357392745351</v>
      </c>
      <c r="H38" s="33" t="n">
        <v>3226773.89</v>
      </c>
      <c r="I38" s="32" t="n">
        <v>4.34615111832838</v>
      </c>
      <c r="J38" s="34" t="n">
        <v>-32.3199401252729</v>
      </c>
      <c r="K38" s="42"/>
      <c r="L38" s="31" t="n">
        <v>1563</v>
      </c>
      <c r="M38" s="32" t="n">
        <v>5.10951291271657</v>
      </c>
      <c r="N38" s="34" t="n">
        <v>-9.07504363001745</v>
      </c>
    </row>
    <row r="39" customFormat="false" ht="11.25" hidden="false" customHeight="true" outlineLevel="0" collapsed="false">
      <c r="A39" s="35" t="s">
        <v>40</v>
      </c>
      <c r="B39" s="36"/>
      <c r="C39" s="37"/>
      <c r="D39" s="30"/>
      <c r="E39" s="38" t="n">
        <v>1758</v>
      </c>
      <c r="F39" s="39" t="n">
        <v>1.05133480049756</v>
      </c>
      <c r="G39" s="39" t="n">
        <v>-37.5488454706927</v>
      </c>
      <c r="H39" s="40" t="n">
        <v>643834.98</v>
      </c>
      <c r="I39" s="39" t="n">
        <v>0.86718320332818</v>
      </c>
      <c r="J39" s="41" t="n">
        <v>-43.0906157396069</v>
      </c>
      <c r="K39" s="30"/>
      <c r="L39" s="38" t="n">
        <v>264</v>
      </c>
      <c r="M39" s="39" t="n">
        <v>0.863027133050016</v>
      </c>
      <c r="N39" s="41" t="n">
        <v>-18.0124223602484</v>
      </c>
    </row>
    <row r="40" customFormat="false" ht="11.25" hidden="false" customHeight="true" outlineLevel="0" collapsed="false">
      <c r="A40" s="35" t="s">
        <v>41</v>
      </c>
      <c r="B40" s="36"/>
      <c r="C40" s="37"/>
      <c r="D40" s="30"/>
      <c r="E40" s="38" t="n">
        <v>1735</v>
      </c>
      <c r="F40" s="39" t="n">
        <v>1.03758013587217</v>
      </c>
      <c r="G40" s="39" t="n">
        <v>-31.8003144654088</v>
      </c>
      <c r="H40" s="40" t="n">
        <v>692793.94</v>
      </c>
      <c r="I40" s="39" t="n">
        <v>0.933126168658234</v>
      </c>
      <c r="J40" s="41" t="n">
        <v>-35.5847473091567</v>
      </c>
      <c r="K40" s="30"/>
      <c r="L40" s="38" t="n">
        <v>475</v>
      </c>
      <c r="M40" s="39" t="n">
        <v>1.5527950310559</v>
      </c>
      <c r="N40" s="41" t="n">
        <v>29.0760869565217</v>
      </c>
    </row>
    <row r="41" customFormat="false" ht="11.25" hidden="false" customHeight="true" outlineLevel="0" collapsed="false">
      <c r="A41" s="35" t="s">
        <v>42</v>
      </c>
      <c r="B41" s="36"/>
      <c r="C41" s="37"/>
      <c r="D41" s="30"/>
      <c r="E41" s="38" t="n">
        <v>2232</v>
      </c>
      <c r="F41" s="39" t="n">
        <v>1.33480049756004</v>
      </c>
      <c r="G41" s="39" t="n">
        <v>-33.2735426008969</v>
      </c>
      <c r="H41" s="40" t="n">
        <v>782265.33</v>
      </c>
      <c r="I41" s="39" t="n">
        <v>1.05363544354483</v>
      </c>
      <c r="J41" s="41" t="n">
        <v>-41.1377503377092</v>
      </c>
      <c r="K41" s="30"/>
      <c r="L41" s="38" t="n">
        <v>475</v>
      </c>
      <c r="M41" s="39" t="n">
        <v>1.5527950310559</v>
      </c>
      <c r="N41" s="41" t="n">
        <v>-26.2422360248447</v>
      </c>
    </row>
    <row r="42" customFormat="false" ht="11.25" hidden="false" customHeight="true" outlineLevel="0" collapsed="false">
      <c r="A42" s="44" t="s">
        <v>43</v>
      </c>
      <c r="B42" s="45"/>
      <c r="C42" s="46"/>
      <c r="D42" s="30"/>
      <c r="E42" s="47" t="n">
        <v>1994</v>
      </c>
      <c r="F42" s="48" t="n">
        <v>1.19246962013204</v>
      </c>
      <c r="G42" s="48" t="n">
        <v>-7.59962928637628</v>
      </c>
      <c r="H42" s="49" t="n">
        <v>1107879.64</v>
      </c>
      <c r="I42" s="48" t="n">
        <v>1.49220630279714</v>
      </c>
      <c r="J42" s="50" t="n">
        <v>-10.0648919827762</v>
      </c>
      <c r="K42" s="30"/>
      <c r="L42" s="47" t="n">
        <v>349</v>
      </c>
      <c r="M42" s="48" t="n">
        <v>1.14089571755476</v>
      </c>
      <c r="N42" s="50" t="n">
        <v>-9.35064935064935</v>
      </c>
    </row>
    <row r="43" customFormat="false" ht="10.5" hidden="false" customHeight="true" outlineLevel="0" collapsed="false">
      <c r="A43" s="30" t="s">
        <v>44</v>
      </c>
      <c r="C43" s="51"/>
      <c r="G43" s="52"/>
      <c r="H43" s="52"/>
      <c r="I43" s="52"/>
      <c r="J43" s="52"/>
      <c r="N43" s="52"/>
    </row>
  </sheetData>
  <mergeCells count="15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7" min="17" style="0" width="14.99"/>
  </cols>
  <sheetData>
    <row r="1" s="53" customFormat="true" ht="16.5" hidden="false" customHeight="true" outlineLevel="0" collapsed="false">
      <c r="A1" s="2" t="s">
        <v>0</v>
      </c>
      <c r="O1" s="54" t="s">
        <v>45</v>
      </c>
      <c r="P1" s="54"/>
      <c r="Q1" s="54" t="s">
        <v>46</v>
      </c>
      <c r="R1" s="54"/>
    </row>
    <row r="2" customFormat="false" ht="9" hidden="false" customHeight="true" outlineLevel="0" collapsed="false">
      <c r="O2" s="36" t="s">
        <v>47</v>
      </c>
      <c r="P2" s="55" t="n">
        <v>47027</v>
      </c>
      <c r="Q2" s="36" t="s">
        <v>47</v>
      </c>
      <c r="R2" s="55" t="n">
        <v>5259</v>
      </c>
    </row>
    <row r="3" customFormat="false" ht="12.75" hidden="false" customHeight="false" outlineLevel="0" collapsed="false">
      <c r="O3" s="36" t="s">
        <v>48</v>
      </c>
      <c r="P3" s="55" t="n">
        <v>19222</v>
      </c>
      <c r="Q3" s="36" t="s">
        <v>48</v>
      </c>
      <c r="R3" s="55" t="n">
        <v>4063</v>
      </c>
    </row>
    <row r="4" customFormat="false" ht="12.75" hidden="false" customHeight="false" outlineLevel="0" collapsed="false">
      <c r="O4" s="36" t="s">
        <v>49</v>
      </c>
      <c r="P4" s="55" t="n">
        <v>15410</v>
      </c>
      <c r="Q4" s="36" t="s">
        <v>50</v>
      </c>
      <c r="R4" s="55" t="n">
        <v>3458</v>
      </c>
    </row>
    <row r="5" customFormat="false" ht="12.75" hidden="false" customHeight="false" outlineLevel="0" collapsed="false">
      <c r="O5" s="36" t="s">
        <v>51</v>
      </c>
      <c r="P5" s="55" t="n">
        <v>11326</v>
      </c>
      <c r="Q5" s="36" t="s">
        <v>52</v>
      </c>
      <c r="R5" s="55" t="n">
        <v>2176</v>
      </c>
    </row>
    <row r="6" customFormat="false" ht="12.75" hidden="false" customHeight="false" outlineLevel="0" collapsed="false">
      <c r="O6" s="36" t="s">
        <v>50</v>
      </c>
      <c r="P6" s="55" t="n">
        <v>10827</v>
      </c>
      <c r="Q6" s="36" t="s">
        <v>53</v>
      </c>
      <c r="R6" s="55" t="n">
        <v>1938</v>
      </c>
    </row>
    <row r="7" customFormat="false" ht="12.75" hidden="false" customHeight="false" outlineLevel="0" collapsed="false">
      <c r="O7" s="36" t="s">
        <v>52</v>
      </c>
      <c r="P7" s="55" t="n">
        <v>9831</v>
      </c>
      <c r="Q7" s="36" t="s">
        <v>54</v>
      </c>
      <c r="R7" s="55" t="n">
        <v>1746</v>
      </c>
    </row>
    <row r="8" customFormat="false" ht="12.75" hidden="false" customHeight="false" outlineLevel="0" collapsed="false">
      <c r="O8" s="36" t="s">
        <v>54</v>
      </c>
      <c r="P8" s="55" t="n">
        <v>9371</v>
      </c>
      <c r="Q8" s="36" t="s">
        <v>49</v>
      </c>
      <c r="R8" s="55" t="n">
        <v>1629</v>
      </c>
    </row>
    <row r="9" customFormat="false" ht="12.75" hidden="false" customHeight="false" outlineLevel="0" collapsed="false">
      <c r="O9" s="36" t="s">
        <v>55</v>
      </c>
      <c r="P9" s="55" t="n">
        <v>5947</v>
      </c>
      <c r="Q9" s="36" t="s">
        <v>56</v>
      </c>
      <c r="R9" s="55" t="n">
        <v>1383</v>
      </c>
    </row>
    <row r="10" customFormat="false" ht="12.75" hidden="false" customHeight="false" outlineLevel="0" collapsed="false">
      <c r="O10" s="36" t="s">
        <v>53</v>
      </c>
      <c r="P10" s="55" t="n">
        <v>5278</v>
      </c>
      <c r="Q10" s="36" t="s">
        <v>57</v>
      </c>
      <c r="R10" s="55" t="n">
        <v>1354</v>
      </c>
    </row>
    <row r="11" customFormat="false" ht="12.75" hidden="false" customHeight="false" outlineLevel="0" collapsed="false">
      <c r="O11" s="36" t="s">
        <v>56</v>
      </c>
      <c r="P11" s="55" t="n">
        <v>4186</v>
      </c>
      <c r="Q11" s="36" t="s">
        <v>55</v>
      </c>
      <c r="R11" s="55" t="n">
        <v>1353</v>
      </c>
    </row>
    <row r="12" customFormat="false" ht="12.75" hidden="false" customHeight="false" outlineLevel="0" collapsed="false">
      <c r="O12" s="36" t="s">
        <v>58</v>
      </c>
      <c r="P12" s="55" t="n">
        <v>3437</v>
      </c>
      <c r="Q12" s="36" t="s">
        <v>51</v>
      </c>
      <c r="R12" s="55" t="n">
        <v>724</v>
      </c>
    </row>
    <row r="13" customFormat="false" ht="12.75" hidden="false" customHeight="false" outlineLevel="0" collapsed="false">
      <c r="O13" s="36" t="s">
        <v>59</v>
      </c>
      <c r="P13" s="55" t="n">
        <v>3362</v>
      </c>
      <c r="Q13" s="36" t="s">
        <v>60</v>
      </c>
      <c r="R13" s="55" t="n">
        <v>620</v>
      </c>
    </row>
    <row r="14" customFormat="false" ht="12.75" hidden="false" customHeight="false" outlineLevel="0" collapsed="false">
      <c r="O14" s="36" t="s">
        <v>57</v>
      </c>
      <c r="P14" s="55" t="n">
        <v>3253</v>
      </c>
      <c r="Q14" s="36" t="s">
        <v>58</v>
      </c>
      <c r="R14" s="55" t="n">
        <v>605</v>
      </c>
    </row>
    <row r="15" customFormat="false" ht="12.75" hidden="false" customHeight="false" outlineLevel="0" collapsed="false">
      <c r="O15" s="36" t="s">
        <v>61</v>
      </c>
      <c r="P15" s="55" t="n">
        <v>2580</v>
      </c>
      <c r="Q15" s="36" t="s">
        <v>62</v>
      </c>
      <c r="R15" s="55" t="n">
        <v>525</v>
      </c>
    </row>
    <row r="16" customFormat="false" ht="12.75" hidden="false" customHeight="false" outlineLevel="0" collapsed="false">
      <c r="O16" s="36" t="s">
        <v>63</v>
      </c>
      <c r="P16" s="55" t="n">
        <v>2232</v>
      </c>
      <c r="Q16" s="36" t="s">
        <v>61</v>
      </c>
      <c r="R16" s="55" t="n">
        <v>482</v>
      </c>
    </row>
    <row r="17" customFormat="false" ht="12.75" hidden="false" customHeight="false" outlineLevel="0" collapsed="false">
      <c r="O17" s="36" t="s">
        <v>64</v>
      </c>
      <c r="P17" s="55" t="n">
        <v>1994</v>
      </c>
      <c r="Q17" s="36" t="s">
        <v>59</v>
      </c>
      <c r="R17" s="55" t="n">
        <v>476</v>
      </c>
    </row>
    <row r="18" customFormat="false" ht="12.75" hidden="false" customHeight="false" outlineLevel="0" collapsed="false">
      <c r="O18" s="36" t="s">
        <v>60</v>
      </c>
      <c r="P18" s="55" t="n">
        <v>1901</v>
      </c>
      <c r="Q18" s="36" t="s">
        <v>63</v>
      </c>
      <c r="R18" s="55" t="n">
        <v>475</v>
      </c>
    </row>
    <row r="19" customFormat="false" ht="12.75" hidden="false" customHeight="false" outlineLevel="0" collapsed="false">
      <c r="O19" s="36" t="s">
        <v>65</v>
      </c>
      <c r="P19" s="55" t="n">
        <v>1758</v>
      </c>
      <c r="Q19" s="36" t="s">
        <v>66</v>
      </c>
      <c r="R19" s="55" t="n">
        <v>475</v>
      </c>
    </row>
    <row r="20" customFormat="false" ht="12.75" hidden="false" customHeight="false" outlineLevel="0" collapsed="false">
      <c r="O20" s="36" t="s">
        <v>66</v>
      </c>
      <c r="P20" s="55" t="n">
        <v>1735</v>
      </c>
      <c r="Q20" s="36" t="s">
        <v>67</v>
      </c>
      <c r="R20" s="55" t="n">
        <v>457</v>
      </c>
    </row>
    <row r="21" customFormat="false" ht="12.75" hidden="false" customHeight="false" outlineLevel="0" collapsed="false">
      <c r="O21" s="36" t="s">
        <v>67</v>
      </c>
      <c r="P21" s="55" t="n">
        <v>1651</v>
      </c>
      <c r="Q21" s="36" t="s">
        <v>64</v>
      </c>
      <c r="R21" s="55" t="n">
        <v>349</v>
      </c>
    </row>
    <row r="22" customFormat="false" ht="12.75" hidden="false" customHeight="false" outlineLevel="0" collapsed="false">
      <c r="O22" s="36" t="s">
        <v>62</v>
      </c>
      <c r="P22" s="55" t="n">
        <v>1341</v>
      </c>
      <c r="Q22" s="36" t="s">
        <v>65</v>
      </c>
      <c r="R22" s="55" t="n">
        <v>264</v>
      </c>
    </row>
    <row r="23" customFormat="false" ht="12.75" hidden="false" customHeight="false" outlineLevel="0" collapsed="false">
      <c r="O23" s="36" t="s">
        <v>68</v>
      </c>
      <c r="P23" s="55" t="n">
        <v>1254</v>
      </c>
      <c r="Q23" s="36" t="s">
        <v>69</v>
      </c>
      <c r="R23" s="55" t="n">
        <v>259</v>
      </c>
    </row>
    <row r="24" customFormat="false" ht="12.75" hidden="false" customHeight="false" outlineLevel="0" collapsed="false">
      <c r="O24" s="36" t="s">
        <v>69</v>
      </c>
      <c r="P24" s="55" t="n">
        <v>860</v>
      </c>
      <c r="Q24" s="36" t="s">
        <v>70</v>
      </c>
      <c r="R24" s="55" t="n">
        <v>159</v>
      </c>
    </row>
    <row r="25" customFormat="false" ht="12.75" hidden="false" customHeight="false" outlineLevel="0" collapsed="false">
      <c r="O25" s="36" t="s">
        <v>71</v>
      </c>
      <c r="P25" s="55" t="n">
        <v>602</v>
      </c>
      <c r="Q25" s="36" t="s">
        <v>68</v>
      </c>
      <c r="R25" s="55" t="n">
        <v>151</v>
      </c>
    </row>
    <row r="26" customFormat="false" ht="12.75" hidden="false" customHeight="false" outlineLevel="0" collapsed="false">
      <c r="O26" s="36" t="s">
        <v>70</v>
      </c>
      <c r="P26" s="55" t="n">
        <v>456</v>
      </c>
      <c r="Q26" s="36" t="s">
        <v>71</v>
      </c>
      <c r="R26" s="55" t="n">
        <v>136</v>
      </c>
    </row>
    <row r="27" customFormat="false" ht="12.75" hidden="false" customHeight="false" outlineLevel="0" collapsed="false">
      <c r="O27" s="36" t="s">
        <v>72</v>
      </c>
      <c r="P27" s="55" t="n">
        <v>214</v>
      </c>
      <c r="Q27" s="36" t="s">
        <v>73</v>
      </c>
      <c r="R27" s="55" t="n">
        <v>50</v>
      </c>
    </row>
    <row r="28" customFormat="false" ht="12.75" hidden="false" customHeight="false" outlineLevel="0" collapsed="false">
      <c r="O28" s="36" t="s">
        <v>73</v>
      </c>
      <c r="P28" s="55" t="n">
        <v>161</v>
      </c>
      <c r="Q28" s="36" t="s">
        <v>72</v>
      </c>
      <c r="R28" s="55" t="n">
        <v>24</v>
      </c>
    </row>
  </sheetData>
  <mergeCells count="2">
    <mergeCell ref="O1:P1"/>
    <mergeCell ref="Q1:R1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3-18T13:54:03Z</cp:lastPrinted>
  <dcterms:modified xsi:type="dcterms:W3CDTF">2004-03-19T18:47:07Z</dcterms:modified>
  <cp:revision>0</cp:revision>
  <dc:subject>Maio/96</dc:subject>
  <dc:title>Boletim Estatístico da Previdência Social</dc:title>
</cp:coreProperties>
</file>