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3" sheetId="1" state="visible" r:id="rId2"/>
    <sheet name="13a" sheetId="2" state="visible" r:id="rId3"/>
    <sheet name="13conclusão" sheetId="3" state="visible" r:id="rId4"/>
    <sheet name="Gráfico13a" sheetId="4" state="visible" r:id="rId5"/>
    <sheet name="Gráfico13b" sheetId="5" state="visible" r:id="rId6"/>
  </sheets>
  <definedNames>
    <definedName function="false" hidden="false" localSheetId="0" name="_xlnm.Print_Area" vbProcedure="false">'13'!$A$1:$Q$58</definedName>
    <definedName function="false" hidden="false" localSheetId="1" name="_xlnm.Print_Area" vbProcedure="false">13a!$A$1:$Q$55</definedName>
    <definedName function="false" hidden="false" localSheetId="3" name="_xlnm.Print_Area" vbProcedure="false">Gráfico13a!$A$1:$I$41</definedName>
    <definedName function="false" hidden="false" localSheetId="4" name="_xlnm.Print_Area" vbProcedure="false">Gráfico13b!$A$1:$I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26">
  <si>
    <t xml:space="preserve">Boletim Estatístico da Previdência Social - Vol. 9 Nº 2</t>
  </si>
  <si>
    <t xml:space="preserve">Fevereiro/2004</t>
  </si>
  <si>
    <t xml:space="preserve">BENEFÍCIOS EMITIDOS, SEGUNDO AS ESPÉCIES</t>
  </si>
  <si>
    <t xml:space="preserve">APOSENTADORIAS POR IDADE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</t>
  </si>
  <si>
    <t xml:space="preserve">Clientela</t>
  </si>
  <si>
    <t xml:space="preserve">total</t>
  </si>
  <si>
    <t xml:space="preserve">Urbana</t>
  </si>
  <si>
    <t xml:space="preserve">Rural</t>
  </si>
  <si>
    <t xml:space="preserve">07</t>
  </si>
  <si>
    <t xml:space="preserve">Aposentadoria por idade do trabalhador rural</t>
  </si>
  <si>
    <t xml:space="preserve">–</t>
  </si>
  <si>
    <t xml:space="preserve">08</t>
  </si>
  <si>
    <t xml:space="preserve">Aposentadoria por idade do empregador rural</t>
  </si>
  <si>
    <t xml:space="preserve">Aposentadoria por idade (LOPS)</t>
  </si>
  <si>
    <t xml:space="preserve">Aposentadoria por idade (Extinto Plano Básico)</t>
  </si>
  <si>
    <t xml:space="preserve">Apos.por idade de ex-combatente marítimo (Lei nº 1.756/52)</t>
  </si>
  <si>
    <t xml:space="preserve">Aposentadoria por idade compulsória (Ex-SASSE)</t>
  </si>
  <si>
    <t xml:space="preserve">          Total de Aposentadorias por Idade</t>
  </si>
  <si>
    <t xml:space="preserve">          Total de Outras Espécies de Benefícios</t>
  </si>
  <si>
    <t xml:space="preserve">          Total de Benefícios Emitido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APOSENTADORIAS POR INVALIDEZ</t>
  </si>
  <si>
    <t xml:space="preserve">% sobre</t>
  </si>
  <si>
    <t xml:space="preserve">o total</t>
  </si>
  <si>
    <t xml:space="preserve">04</t>
  </si>
  <si>
    <t xml:space="preserve">Aposentadoria por invalidez do trabalhador rural</t>
  </si>
  <si>
    <t xml:space="preserve">06</t>
  </si>
  <si>
    <t xml:space="preserve">Aposentadoria por invalidez do empregador rural</t>
  </si>
  <si>
    <t xml:space="preserve">Aposentadoria por invalidez previdenciária (LOPS)</t>
  </si>
  <si>
    <t xml:space="preserve">Aposentadoria por invalidez de aeronauta</t>
  </si>
  <si>
    <t xml:space="preserve">Apos. por invalidez de ex-combatente marítimo (Lei nº 1.756/52)</t>
  </si>
  <si>
    <r>
      <rPr>
        <sz val="8"/>
        <rFont val="Arial"/>
        <family val="2"/>
      </rPr>
      <t xml:space="preserve">Aposentadoria de extranumerário da União  </t>
    </r>
    <r>
      <rPr>
        <b val="true"/>
        <sz val="8"/>
        <rFont val="Arial"/>
        <family val="2"/>
      </rPr>
      <t xml:space="preserve">(EPU)</t>
    </r>
  </si>
  <si>
    <r>
      <rPr>
        <sz val="8"/>
        <rFont val="Arial"/>
        <family val="2"/>
      </rPr>
      <t xml:space="preserve">Aposentadoria da extinta CAPIN  </t>
    </r>
    <r>
      <rPr>
        <b val="true"/>
        <sz val="8"/>
        <rFont val="Arial"/>
        <family val="2"/>
      </rPr>
      <t xml:space="preserve">(EPU)</t>
    </r>
  </si>
  <si>
    <t xml:space="preserve">Aposentadoria por invalidez (Extinto Plano Básico)</t>
  </si>
  <si>
    <t xml:space="preserve">Aposentadoria por invalidez (Ex-SASSE)</t>
  </si>
  <si>
    <t xml:space="preserve">          Total de Aposentadorias por Invalidez </t>
  </si>
  <si>
    <t xml:space="preserve">APOSENTADORIAS POR TEMPO DE CONTRIBUIÇÃO</t>
  </si>
  <si>
    <t xml:space="preserve">Aposentadoria por tempo de contribuição previdenciária (LOPS)</t>
  </si>
  <si>
    <t xml:space="preserve">Aposentadoria por tempo de contribuição de ex-combatente</t>
  </si>
  <si>
    <t xml:space="preserve">Aposentadoria por tempo de contribuição de aeronauta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</t>
  </si>
  <si>
    <t xml:space="preserve">Apos. por tempo de contribuição de prof. (Emenda Const.18/81)</t>
  </si>
  <si>
    <r>
      <rPr>
        <sz val="8"/>
        <rFont val="Arial"/>
        <family val="2"/>
      </rPr>
      <t xml:space="preserve">Aposentadoria excepcional do anistiado (Lei nº 6.683/79) </t>
    </r>
    <r>
      <rPr>
        <b val="true"/>
        <sz val="8"/>
        <rFont val="Arial"/>
        <family val="2"/>
      </rPr>
      <t xml:space="preserve">(EPU)</t>
    </r>
  </si>
  <si>
    <t xml:space="preserve">Apos. por tempo de contribuição de ex-comb.marítimo (Lei 1.756/52)</t>
  </si>
  <si>
    <t xml:space="preserve">Aposentadoria por tempo de contribuição (Ex-SASSE)</t>
  </si>
  <si>
    <t xml:space="preserve">          Total de Aposentadorias por Tempo de Contribuição</t>
  </si>
  <si>
    <t xml:space="preserve">(continua)</t>
  </si>
  <si>
    <t xml:space="preserve">PENSÕES POR MORTE</t>
  </si>
  <si>
    <t xml:space="preserve">(continuação)</t>
  </si>
  <si>
    <t xml:space="preserve">01</t>
  </si>
  <si>
    <t xml:space="preserve">Pensão por morte do trabalhador rural</t>
  </si>
  <si>
    <t xml:space="preserve">03</t>
  </si>
  <si>
    <t xml:space="preserve">Pensão por morte do empregador rural</t>
  </si>
  <si>
    <t xml:space="preserve">Pensão por morte previdenciária (LOPS)</t>
  </si>
  <si>
    <r>
      <rPr>
        <sz val="8"/>
        <rFont val="Arial"/>
        <family val="2"/>
      </rPr>
      <t xml:space="preserve">Pensão por morte estatutária </t>
    </r>
    <r>
      <rPr>
        <b val="true"/>
        <sz val="8"/>
        <rFont val="Arial"/>
        <family val="2"/>
      </rPr>
      <t xml:space="preserve">(EPU)</t>
    </r>
  </si>
  <si>
    <t xml:space="preserve">Pensão por morte de ex-combatente</t>
  </si>
  <si>
    <r>
      <rPr>
        <sz val="8"/>
        <rFont val="Arial"/>
        <family val="2"/>
      </rPr>
      <t xml:space="preserve">Pensão Especial (Lei nº 593/48) </t>
    </r>
    <r>
      <rPr>
        <b val="true"/>
        <sz val="8"/>
        <rFont val="Arial"/>
        <family val="2"/>
      </rPr>
      <t xml:space="preserve">(EPU)</t>
    </r>
  </si>
  <si>
    <t xml:space="preserve">Pensão por morte de serv. público fed. com dupla aposentadoria</t>
  </si>
  <si>
    <t xml:space="preserve">Pensão por morte do Regime Geral (Decreto nº 20.465/31)</t>
  </si>
  <si>
    <t xml:space="preserve">Pensão por morte de ex-combatente marítimo (Lei nº 1.756/52)</t>
  </si>
  <si>
    <t xml:space="preserve">Pensão por morte (Extinto Plano Básico)</t>
  </si>
  <si>
    <r>
      <rPr>
        <sz val="8"/>
        <rFont val="Arial"/>
        <family val="2"/>
      </rPr>
      <t xml:space="preserve">Pensão por morte excepcional do anistiado (Lei nº 6.683/79) </t>
    </r>
    <r>
      <rPr>
        <b val="true"/>
        <sz val="8"/>
        <rFont val="Arial"/>
        <family val="2"/>
      </rPr>
      <t xml:space="preserve">(EPU)</t>
    </r>
  </si>
  <si>
    <t xml:space="preserve">Pensão por morte (Ex-SASSE)</t>
  </si>
  <si>
    <t xml:space="preserve">          Total de Pensões por Morte</t>
  </si>
  <si>
    <t xml:space="preserve">AUXÍLIOS</t>
  </si>
  <si>
    <t xml:space="preserve">Auxílio-doença do trabalhador rural</t>
  </si>
  <si>
    <t xml:space="preserve">Auxílio-reclusão do trabalhador rural</t>
  </si>
  <si>
    <t xml:space="preserve">Auxílio-reclusão (LOPS)</t>
  </si>
  <si>
    <t xml:space="preserve">Auxílio-doença previdenciário (LOPS)</t>
  </si>
  <si>
    <t xml:space="preserve">Auxílio Acidente</t>
  </si>
  <si>
    <t xml:space="preserve">Auxílio-doença  (Extinto Plano Básico)</t>
  </si>
  <si>
    <t xml:space="preserve">          Total de Auxílios </t>
  </si>
  <si>
    <t xml:space="preserve">ESPÉCIES DIVERSAS</t>
  </si>
  <si>
    <t xml:space="preserve">Abono de permanência em serviço 25%</t>
  </si>
  <si>
    <t xml:space="preserve">Abono de permanência em serviço 20%</t>
  </si>
  <si>
    <r>
      <rPr>
        <sz val="8"/>
        <rFont val="Arial"/>
        <family val="2"/>
      </rPr>
      <t xml:space="preserve">Salário-família estatutário da RFFSA (Decreto-lei nº 956/69) </t>
    </r>
    <r>
      <rPr>
        <b val="true"/>
        <sz val="8"/>
        <rFont val="Arial"/>
        <family val="2"/>
      </rPr>
      <t xml:space="preserve">(EPU)</t>
    </r>
  </si>
  <si>
    <t xml:space="preserve">Abono de servidor aposentado pela autarquia empr.(Lei 1.756/52)</t>
  </si>
  <si>
    <t xml:space="preserve">Salário-maternidade</t>
  </si>
  <si>
    <t xml:space="preserve">          Total de Espécies Diversas </t>
  </si>
  <si>
    <t xml:space="preserve">BENEFÍCIOS ACIDENTÁRIOS</t>
  </si>
  <si>
    <t xml:space="preserve">(conclusão)</t>
  </si>
  <si>
    <t xml:space="preserve">02</t>
  </si>
  <si>
    <t xml:space="preserve">Pensão por morte por acidente do trabalho do trabalhador rural</t>
  </si>
  <si>
    <t xml:space="preserve">05</t>
  </si>
  <si>
    <t xml:space="preserve">Apos. por invalidez por acidente do trabalho do trab. rural</t>
  </si>
  <si>
    <t xml:space="preserve">Auxílio-doença por acidente do trabalho do trabalhador rural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</t>
  </si>
  <si>
    <t xml:space="preserve">          Total de Benefícios Acidentários</t>
  </si>
  <si>
    <t xml:space="preserve">BENEFÍCIOS ASSISTENCIAIS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r>
      <rPr>
        <sz val="8"/>
        <color rgb="FF000000"/>
        <rFont val="Arial"/>
        <family val="2"/>
      </rPr>
      <t xml:space="preserve">Pensão especial vitalícia (Lei nº 9.793/99) </t>
    </r>
    <r>
      <rPr>
        <b val="true"/>
        <sz val="8"/>
        <color rgb="FF000000"/>
        <rFont val="Arial"/>
        <family val="2"/>
      </rPr>
      <t xml:space="preserve">(EPU)</t>
    </r>
  </si>
  <si>
    <r>
      <rPr>
        <sz val="8"/>
        <color rgb="FF000000"/>
        <rFont val="Arial"/>
        <family val="2"/>
      </rPr>
      <t xml:space="preserve">Pensão men. vitalícia por síndrome de talidomida (Lei nº 7.070/82) </t>
    </r>
    <r>
      <rPr>
        <b val="true"/>
        <sz val="8"/>
        <color rgb="FF000000"/>
        <rFont val="Arial"/>
        <family val="2"/>
      </rPr>
      <t xml:space="preserve">(EPU)</t>
    </r>
  </si>
  <si>
    <t xml:space="preserve">Pensão mensal vitalícia do seringueiro (Lei nº 7.986/89)</t>
  </si>
  <si>
    <t xml:space="preserve">Pensão mensal vitalícia do dep.do seringueiro (Lei nº 7.986/89)</t>
  </si>
  <si>
    <r>
      <rPr>
        <sz val="8"/>
        <color rgb="FF000000"/>
        <rFont val="Arial"/>
        <family val="2"/>
      </rPr>
      <t xml:space="preserve">Amparo assistencial ao portador de deficiência </t>
    </r>
    <r>
      <rPr>
        <b val="true"/>
        <sz val="8"/>
        <color rgb="FF000000"/>
        <rFont val="Arial"/>
        <family val="2"/>
      </rPr>
      <t xml:space="preserve">(LOAS)</t>
    </r>
  </si>
  <si>
    <r>
      <rPr>
        <sz val="8"/>
        <color rgb="FF000000"/>
        <rFont val="Arial"/>
        <family val="2"/>
      </rPr>
      <t xml:space="preserve">Amparo assistencial ao idoso </t>
    </r>
    <r>
      <rPr>
        <b val="true"/>
        <sz val="8"/>
        <color rgb="FF000000"/>
        <rFont val="Arial"/>
        <family val="2"/>
      </rPr>
      <t xml:space="preserve">(LOAS)</t>
    </r>
  </si>
  <si>
    <r>
      <rPr>
        <sz val="8"/>
        <color rgb="FF000000"/>
        <rFont val="Arial"/>
        <family val="2"/>
      </rPr>
      <t xml:space="preserve">Pensão esp. aos dep. de vítimas fatais p/ contam. na hemodiálise </t>
    </r>
    <r>
      <rPr>
        <b val="true"/>
        <sz val="8"/>
        <color rgb="FF000000"/>
        <rFont val="Arial"/>
        <family val="2"/>
      </rPr>
      <t xml:space="preserve">(EPU)</t>
    </r>
  </si>
  <si>
    <t xml:space="preserve">          Total de Benefícios Assistenciais </t>
  </si>
  <si>
    <t xml:space="preserve">Pensões por Morte</t>
  </si>
  <si>
    <t xml:space="preserve">Aposentadorias por Tempo de Contribuição </t>
  </si>
  <si>
    <t xml:space="preserve">Assistenciais </t>
  </si>
  <si>
    <t xml:space="preserve">Aposentadorias por Invalidez </t>
  </si>
  <si>
    <t xml:space="preserve">Aposentadorias por Idade</t>
  </si>
  <si>
    <t xml:space="preserve">Auxílios</t>
  </si>
  <si>
    <t xml:space="preserve">Acidentários</t>
  </si>
  <si>
    <t xml:space="preserve">VALOR</t>
  </si>
  <si>
    <t xml:space="preserve">vm urbano</t>
  </si>
  <si>
    <t xml:space="preserve">Aposentadorias por Invalidez</t>
  </si>
  <si>
    <t xml:space="preserve">Assistenciais</t>
  </si>
  <si>
    <t xml:space="preserve">vm Rur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_(* #,##0.00_);_(* \(#,##0.00\);_(* \-??_);_(@_)"/>
    <numFmt numFmtId="168" formatCode="#,##0"/>
    <numFmt numFmtId="169" formatCode="0.00"/>
    <numFmt numFmtId="170" formatCode="#,##0.00"/>
    <numFmt numFmtId="171" formatCode="0.00&quot;  &quot;"/>
    <numFmt numFmtId="172" formatCode="_(* #,##0_);_(* \(#,##0\);_(* \-??_);_(@_)"/>
    <numFmt numFmtId="173" formatCode="[$-409]#,##0.00_);\(#,##0.00\)"/>
    <numFmt numFmtId="174" formatCode="#,##0&quot;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8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80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6.75"/>
      <color rgb="FF000000"/>
      <name val="ARIAL"/>
      <family val="2"/>
    </font>
    <font>
      <sz val="6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488C4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AB9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EMITIDOS POR CLIENTELA, SEGUNDO OS GRUPOS DE ESPÉCIES 
(EM MIL)</a:t>
            </a:r>
          </a:p>
        </c:rich>
      </c:tx>
      <c:layout>
        <c:manualLayout>
          <c:xMode val="edge"/>
          <c:yMode val="edge"/>
          <c:x val="0.129152003085378"/>
          <c:y val="0.031183734564051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7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0880779057996"/>
          <c:y val="0.119745540725957"/>
          <c:w val="0.9889119220942"/>
          <c:h val="0.834227267057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Urbana"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a!$K$6:$K$12</c:f>
              <c:strCache>
                <c:ptCount val="7"/>
                <c:pt idx="0">
                  <c:v>Pensões por Morte</c:v>
                </c:pt>
                <c:pt idx="1">
                  <c:v>Aposentadorias por Tempo de Contribuição </c:v>
                </c:pt>
                <c:pt idx="2">
                  <c:v>Assistenciais </c:v>
                </c:pt>
                <c:pt idx="3">
                  <c:v>Aposentadorias por Invalidez </c:v>
                </c:pt>
                <c:pt idx="4">
                  <c:v>Aposentadorias por Idade</c:v>
                </c:pt>
                <c:pt idx="5">
                  <c:v>Auxílios</c:v>
                </c:pt>
                <c:pt idx="6">
                  <c:v>Acidentários</c:v>
                </c:pt>
              </c:strCache>
            </c:strRef>
          </c:cat>
          <c:val>
            <c:numRef>
              <c:f>Gráfico13a!$L$6:$L$12</c:f>
              <c:numCache>
                <c:formatCode>General</c:formatCode>
                <c:ptCount val="7"/>
                <c:pt idx="0">
                  <c:v>3768.937</c:v>
                </c:pt>
                <c:pt idx="1">
                  <c:v>3585.988</c:v>
                </c:pt>
                <c:pt idx="2">
                  <c:v>2106.703</c:v>
                </c:pt>
                <c:pt idx="3">
                  <c:v>2004.822</c:v>
                </c:pt>
                <c:pt idx="4">
                  <c:v>1794.459</c:v>
                </c:pt>
                <c:pt idx="5">
                  <c:v>961.775</c:v>
                </c:pt>
                <c:pt idx="6">
                  <c:v>712.03</c:v>
                </c:pt>
              </c:numCache>
            </c:numRef>
          </c:val>
        </c:ser>
        <c:ser>
          <c:idx val="1"/>
          <c:order val="1"/>
          <c:tx>
            <c:strRef>
              <c:f>"Rural"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a!$K$6:$K$12</c:f>
              <c:strCache>
                <c:ptCount val="7"/>
                <c:pt idx="0">
                  <c:v>Pensões por Morte</c:v>
                </c:pt>
                <c:pt idx="1">
                  <c:v>Aposentadorias por Tempo de Contribuição </c:v>
                </c:pt>
                <c:pt idx="2">
                  <c:v>Assistenciais </c:v>
                </c:pt>
                <c:pt idx="3">
                  <c:v>Aposentadorias por Invalidez </c:v>
                </c:pt>
                <c:pt idx="4">
                  <c:v>Aposentadorias por Idade</c:v>
                </c:pt>
                <c:pt idx="5">
                  <c:v>Auxílios</c:v>
                </c:pt>
                <c:pt idx="6">
                  <c:v>Acidentários</c:v>
                </c:pt>
              </c:strCache>
            </c:strRef>
          </c:cat>
          <c:val>
            <c:numRef>
              <c:f>Gráfico13a!$M$6:$M$12</c:f>
              <c:numCache>
                <c:formatCode>General</c:formatCode>
                <c:ptCount val="7"/>
                <c:pt idx="0">
                  <c:v>1748.739</c:v>
                </c:pt>
                <c:pt idx="1">
                  <c:v>7.053</c:v>
                </c:pt>
                <c:pt idx="2">
                  <c:v>264.613</c:v>
                </c:pt>
                <c:pt idx="3">
                  <c:v>419.839</c:v>
                </c:pt>
                <c:pt idx="4">
                  <c:v>4416.022</c:v>
                </c:pt>
                <c:pt idx="5">
                  <c:v>140.028</c:v>
                </c:pt>
                <c:pt idx="6">
                  <c:v>24.718</c:v>
                </c:pt>
              </c:numCache>
            </c:numRef>
          </c:val>
        </c:ser>
        <c:gapWidth val="150"/>
        <c:shape val="cylinder"/>
        <c:axId val="15247110"/>
        <c:axId val="98766832"/>
        <c:axId val="0"/>
      </c:bar3DChart>
      <c:catAx>
        <c:axId val="1524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832"/>
        <c:crossesAt val="0"/>
        <c:auto val="1"/>
        <c:lblAlgn val="ctr"/>
        <c:lblOffset val="100"/>
        <c:noMultiLvlLbl val="0"/>
      </c:catAx>
      <c:valAx>
        <c:axId val="9876683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110"/>
        <c:crossBetween val="midCat"/>
        <c:majorUnit val="7378.132"/>
      </c:valAx>
    </c:plotArea>
    <c:legend>
      <c:legendPos val="r"/>
      <c:layout>
        <c:manualLayout>
          <c:xMode val="edge"/>
          <c:yMode val="edge"/>
          <c:x val="0.44048594706648"/>
          <c:y val="0.906199326431333"/>
          <c:w val="0.139468736441209"/>
          <c:h val="0.0616190594985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a6caf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E BENEFÍCIOS EMITIDOS POR CLIENTELA, SEGUNDO OS GRUPOS DE ESPÉCIES
R$ MIL</a:t>
            </a:r>
          </a:p>
        </c:rich>
      </c:tx>
      <c:layout>
        <c:manualLayout>
          <c:xMode val="edge"/>
          <c:yMode val="edge"/>
          <c:x val="0.186221173751866"/>
          <c:y val="0.0410546139359699"/>
        </c:manualLayout>
      </c:layout>
      <c:overlay val="0"/>
      <c:spPr>
        <a:noFill/>
        <a:ln w="0">
          <a:noFill/>
        </a:ln>
      </c:spPr>
    </c:title>
    <c:autoTitleDeleted val="0"/>
    <c:view3D>
      <c:rotX val="19"/>
      <c:rotY val="3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0360117471474"/>
          <c:y val="0.130445699937225"/>
          <c:w val="0.987963988252853"/>
          <c:h val="0.8172002510985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Urbana"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a!$K$25:$K$31</c:f>
              <c:strCache>
                <c:ptCount val="7"/>
                <c:pt idx="0">
                  <c:v>Aposentadorias por Tempo de Contribuição </c:v>
                </c:pt>
                <c:pt idx="1">
                  <c:v>Pensões por Morte</c:v>
                </c:pt>
                <c:pt idx="2">
                  <c:v>Aposentadorias por Invalidez </c:v>
                </c:pt>
                <c:pt idx="3">
                  <c:v>Aposentadorias por Idade</c:v>
                </c:pt>
                <c:pt idx="4">
                  <c:v>Auxílios</c:v>
                </c:pt>
                <c:pt idx="5">
                  <c:v>Assistenciais </c:v>
                </c:pt>
                <c:pt idx="6">
                  <c:v>Acidentários</c:v>
                </c:pt>
              </c:strCache>
            </c:strRef>
          </c:cat>
          <c:val>
            <c:numRef>
              <c:f>Gráfico13a!$L$25:$L$31</c:f>
              <c:numCache>
                <c:formatCode>General</c:formatCode>
                <c:ptCount val="7"/>
                <c:pt idx="0">
                  <c:v>3035089.89067</c:v>
                </c:pt>
                <c:pt idx="1">
                  <c:v>1603889.09885</c:v>
                </c:pt>
                <c:pt idx="2">
                  <c:v>765767.90522</c:v>
                </c:pt>
                <c:pt idx="3">
                  <c:v>681781.01668</c:v>
                </c:pt>
                <c:pt idx="4">
                  <c:v>564796.80146</c:v>
                </c:pt>
                <c:pt idx="5">
                  <c:v>512484.33564</c:v>
                </c:pt>
                <c:pt idx="6">
                  <c:v>285060.98873</c:v>
                </c:pt>
              </c:numCache>
            </c:numRef>
          </c:val>
        </c:ser>
        <c:ser>
          <c:idx val="1"/>
          <c:order val="1"/>
          <c:tx>
            <c:strRef>
              <c:f>"Rural"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a!$K$25:$K$31</c:f>
              <c:strCache>
                <c:ptCount val="7"/>
                <c:pt idx="0">
                  <c:v>Aposentadorias por Tempo de Contribuição </c:v>
                </c:pt>
                <c:pt idx="1">
                  <c:v>Pensões por Morte</c:v>
                </c:pt>
                <c:pt idx="2">
                  <c:v>Aposentadorias por Invalidez </c:v>
                </c:pt>
                <c:pt idx="3">
                  <c:v>Aposentadorias por Idade</c:v>
                </c:pt>
                <c:pt idx="4">
                  <c:v>Auxílios</c:v>
                </c:pt>
                <c:pt idx="5">
                  <c:v>Assistenciais </c:v>
                </c:pt>
                <c:pt idx="6">
                  <c:v>Acidentários</c:v>
                </c:pt>
              </c:strCache>
            </c:strRef>
          </c:cat>
          <c:val>
            <c:numRef>
              <c:f>Gráfico13a!$M$25:$M$31</c:f>
              <c:numCache>
                <c:formatCode>General</c:formatCode>
                <c:ptCount val="7"/>
                <c:pt idx="0">
                  <c:v>3757.43117</c:v>
                </c:pt>
                <c:pt idx="1">
                  <c:v>423693.65635</c:v>
                </c:pt>
                <c:pt idx="2">
                  <c:v>104295.72454</c:v>
                </c:pt>
                <c:pt idx="3">
                  <c:v>1062856.51413</c:v>
                </c:pt>
                <c:pt idx="4">
                  <c:v>35134.1828</c:v>
                </c:pt>
                <c:pt idx="5">
                  <c:v>63703.87458</c:v>
                </c:pt>
                <c:pt idx="6">
                  <c:v>6205.1207</c:v>
                </c:pt>
              </c:numCache>
            </c:numRef>
          </c:val>
        </c:ser>
        <c:gapWidth val="150"/>
        <c:shape val="cylinder"/>
        <c:axId val="37547999"/>
        <c:axId val="53100237"/>
        <c:axId val="0"/>
      </c:bar3DChart>
      <c:catAx>
        <c:axId val="3754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237"/>
        <c:crossesAt val="0"/>
        <c:auto val="1"/>
        <c:lblAlgn val="ctr"/>
        <c:lblOffset val="100"/>
        <c:noMultiLvlLbl val="0"/>
      </c:catAx>
      <c:valAx>
        <c:axId val="53100237"/>
        <c:scaling>
          <c:orientation val="minMax"/>
          <c:max val="9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999"/>
        <c:crossBetween val="midCat"/>
        <c:majorUnit val="100000"/>
        <c:minorUnit val="100000"/>
      </c:valAx>
    </c:plotArea>
    <c:legend>
      <c:legendPos val="r"/>
      <c:layout>
        <c:manualLayout>
          <c:xMode val="edge"/>
          <c:yMode val="edge"/>
          <c:x val="0.451928169081893"/>
          <c:y val="0.892404268675455"/>
          <c:w val="0.13928072793799"/>
          <c:h val="0.0620213433772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a6caf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MÉDIO DE BENEFÍCIOS URBANOS EMITIDOS, SEGUNDO OS GRUPOS DE ESPÉCIES
R$</a:t>
            </a:r>
          </a:p>
        </c:rich>
      </c:tx>
      <c:layout>
        <c:manualLayout>
          <c:xMode val="edge"/>
          <c:yMode val="edge"/>
          <c:x val="0.142282709557686"/>
          <c:y val="0.0406443618339529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7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8879265903701"/>
          <c:y val="0.145229244114002"/>
          <c:w val="0.98711207340963"/>
          <c:h val="0.85477075588599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b!$K$5:$K$11</c:f>
              <c:strCache>
                <c:ptCount val="7"/>
                <c:pt idx="0">
                  <c:v>Aposentadorias por Tempo de Contribuição </c:v>
                </c:pt>
                <c:pt idx="1">
                  <c:v>Auxílios</c:v>
                </c:pt>
                <c:pt idx="2">
                  <c:v>Pensões por Morte</c:v>
                </c:pt>
                <c:pt idx="3">
                  <c:v>Acidentários</c:v>
                </c:pt>
                <c:pt idx="4">
                  <c:v>Aposentadorias por Invalidez</c:v>
                </c:pt>
                <c:pt idx="5">
                  <c:v>Aposentadorias por Idade</c:v>
                </c:pt>
                <c:pt idx="6">
                  <c:v>Assistenciais</c:v>
                </c:pt>
              </c:strCache>
            </c:strRef>
          </c:cat>
          <c:val>
            <c:numRef>
              <c:f>Gráfico13b!$L$5:$L$11</c:f>
              <c:numCache>
                <c:formatCode>General</c:formatCode>
                <c:ptCount val="7"/>
                <c:pt idx="0">
                  <c:v>846.374804006594</c:v>
                </c:pt>
                <c:pt idx="1">
                  <c:v>587.244211442385</c:v>
                </c:pt>
                <c:pt idx="2">
                  <c:v>425.554764871368</c:v>
                </c:pt>
                <c:pt idx="3">
                  <c:v>400.349688538404</c:v>
                </c:pt>
                <c:pt idx="4">
                  <c:v>381.963039721232</c:v>
                </c:pt>
                <c:pt idx="5">
                  <c:v>379.93680361602</c:v>
                </c:pt>
                <c:pt idx="6">
                  <c:v>243.263685313022</c:v>
                </c:pt>
              </c:numCache>
            </c:numRef>
          </c:val>
        </c:ser>
        <c:gapWidth val="150"/>
        <c:shape val="cylinder"/>
        <c:axId val="34575495"/>
        <c:axId val="72108829"/>
        <c:axId val="0"/>
      </c:bar3DChart>
      <c:catAx>
        <c:axId val="3457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829"/>
        <c:crossesAt val="0"/>
        <c:auto val="1"/>
        <c:lblAlgn val="ctr"/>
        <c:lblOffset val="100"/>
        <c:noMultiLvlLbl val="0"/>
      </c:catAx>
      <c:valAx>
        <c:axId val="72108829"/>
        <c:scaling>
          <c:orientation val="minMax"/>
          <c:max val="150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ALOR MÉDIO (EM R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495"/>
        <c:crossBetween val="midCat"/>
        <c:majorUnit val="100"/>
        <c:minorUnit val="100"/>
      </c:valAx>
    </c:plotArea>
    <c:plotVisOnly val="1"/>
    <c:dispBlanksAs val="gap"/>
  </c:chart>
  <c:spPr>
    <a:gradFill>
      <a:gsLst>
        <a:gs pos="0">
          <a:srgbClr val="96ab94"/>
        </a:gs>
        <a:gs pos="50000">
          <a:srgbClr val="8488c4"/>
        </a:gs>
        <a:gs pos="100000">
          <a:srgbClr val="96ab94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VALOR MÉDIO DE BENEFÍCIOS RURAIS EMITIDOS, SEGUNDO OS GRUPOS DE ESPÉCIES
R$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6094677610862"/>
          <c:y val="0.16152136329958"/>
          <c:w val="0.979763564090651"/>
          <c:h val="0.823042726599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0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0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0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0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b!$K$25:$K$31</c:f>
              <c:strCache>
                <c:ptCount val="7"/>
                <c:pt idx="0">
                  <c:v>Aposentadorias por Tempo de Contribuição </c:v>
                </c:pt>
                <c:pt idx="1">
                  <c:v>Acidentários</c:v>
                </c:pt>
                <c:pt idx="2">
                  <c:v>Auxílios</c:v>
                </c:pt>
                <c:pt idx="3">
                  <c:v>Aposentadorias por Invalidez</c:v>
                </c:pt>
                <c:pt idx="4">
                  <c:v>Pensões por Morte</c:v>
                </c:pt>
                <c:pt idx="5">
                  <c:v>Assistenciais</c:v>
                </c:pt>
                <c:pt idx="6">
                  <c:v>Aposentadorias por Idade</c:v>
                </c:pt>
              </c:strCache>
            </c:strRef>
          </c:cat>
          <c:val>
            <c:numRef>
              <c:f>Gráfico13b!$L$25:$L$31</c:f>
              <c:numCache>
                <c:formatCode>General</c:formatCode>
                <c:ptCount val="7"/>
                <c:pt idx="0">
                  <c:v>532.742261449029</c:v>
                </c:pt>
                <c:pt idx="1">
                  <c:v>251.036519944979</c:v>
                </c:pt>
                <c:pt idx="2">
                  <c:v>250.908266918045</c:v>
                </c:pt>
                <c:pt idx="3">
                  <c:v>248.418380712606</c:v>
                </c:pt>
                <c:pt idx="4">
                  <c:v>242.285244596249</c:v>
                </c:pt>
                <c:pt idx="5">
                  <c:v>240.743555985534</c:v>
                </c:pt>
                <c:pt idx="6">
                  <c:v>240.681888389596</c:v>
                </c:pt>
              </c:numCache>
            </c:numRef>
          </c:val>
        </c:ser>
        <c:gapWidth val="150"/>
        <c:shape val="cylinder"/>
        <c:axId val="63381080"/>
        <c:axId val="32699133"/>
        <c:axId val="0"/>
      </c:bar3DChart>
      <c:catAx>
        <c:axId val="6338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133"/>
        <c:crossesAt val="0"/>
        <c:auto val="1"/>
        <c:lblAlgn val="ctr"/>
        <c:lblOffset val="100"/>
        <c:noMultiLvlLbl val="0"/>
      </c:catAx>
      <c:valAx>
        <c:axId val="32699133"/>
        <c:scaling>
          <c:orientation val="minMax"/>
          <c:max val="150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VALOR MÉDIO (EM R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080"/>
        <c:crossBetween val="midCat"/>
        <c:majorUnit val="100"/>
        <c:minorUnit val="100"/>
      </c:valAx>
    </c:plotArea>
    <c:plotVisOnly val="1"/>
    <c:dispBlanksAs val="gap"/>
  </c:chart>
  <c:spPr>
    <a:gradFill>
      <a:gsLst>
        <a:gs pos="0">
          <a:srgbClr val="96ab94"/>
        </a:gs>
        <a:gs pos="50000">
          <a:srgbClr val="8488c4"/>
        </a:gs>
        <a:gs pos="100000">
          <a:srgbClr val="96ab94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0</xdr:rowOff>
    </xdr:from>
    <xdr:to>
      <xdr:col>8</xdr:col>
      <xdr:colOff>725400</xdr:colOff>
      <xdr:row>20</xdr:row>
      <xdr:rowOff>142560</xdr:rowOff>
    </xdr:to>
    <xdr:graphicFrame>
      <xdr:nvGraphicFramePr>
        <xdr:cNvPr id="0" name="Chart 1"/>
        <xdr:cNvGraphicFramePr/>
      </xdr:nvGraphicFramePr>
      <xdr:xfrm>
        <a:off x="19800" y="324000"/>
        <a:ext cx="746712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9720</xdr:rowOff>
    </xdr:from>
    <xdr:to>
      <xdr:col>8</xdr:col>
      <xdr:colOff>715680</xdr:colOff>
      <xdr:row>40</xdr:row>
      <xdr:rowOff>133560</xdr:rowOff>
    </xdr:to>
    <xdr:graphicFrame>
      <xdr:nvGraphicFramePr>
        <xdr:cNvPr id="1" name="Chart 2"/>
        <xdr:cNvGraphicFramePr/>
      </xdr:nvGraphicFramePr>
      <xdr:xfrm>
        <a:off x="0" y="3381480"/>
        <a:ext cx="74772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10440</xdr:colOff>
      <xdr:row>21</xdr:row>
      <xdr:rowOff>9360</xdr:rowOff>
    </xdr:to>
    <xdr:graphicFrame>
      <xdr:nvGraphicFramePr>
        <xdr:cNvPr id="2" name="Chart 3"/>
        <xdr:cNvGraphicFramePr/>
      </xdr:nvGraphicFramePr>
      <xdr:xfrm>
        <a:off x="0" y="324000"/>
        <a:ext cx="69829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0</xdr:rowOff>
    </xdr:from>
    <xdr:to>
      <xdr:col>9</xdr:col>
      <xdr:colOff>10440</xdr:colOff>
      <xdr:row>41</xdr:row>
      <xdr:rowOff>19080</xdr:rowOff>
    </xdr:to>
    <xdr:graphicFrame>
      <xdr:nvGraphicFramePr>
        <xdr:cNvPr id="3" name="Chart 4"/>
        <xdr:cNvGraphicFramePr/>
      </xdr:nvGraphicFramePr>
      <xdr:xfrm>
        <a:off x="9720" y="3371760"/>
        <a:ext cx="69732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5.13"/>
    <col collapsed="false" customWidth="true" hidden="false" outlineLevel="0" max="4" min="4" style="1" width="22.85"/>
    <col collapsed="false" customWidth="true" hidden="false" outlineLevel="0" max="5" min="5" style="1" width="10.41"/>
    <col collapsed="false" customWidth="true" hidden="false" outlineLevel="0" max="6" min="6" style="1" width="9.14"/>
    <col collapsed="false" customWidth="true" hidden="false" outlineLevel="0" max="8" min="7" style="1" width="9.7"/>
    <col collapsed="false" customWidth="true" hidden="false" outlineLevel="0" max="9" min="9" style="1" width="0.85"/>
    <col collapsed="false" customWidth="true" hidden="false" outlineLevel="0" max="10" min="10" style="1" width="11.7"/>
    <col collapsed="false" customWidth="true" hidden="false" outlineLevel="0" max="11" min="11" style="1" width="6.99"/>
    <col collapsed="false" customWidth="true" hidden="false" outlineLevel="0" max="12" min="12" style="1" width="11.7"/>
    <col collapsed="false" customWidth="true" hidden="false" outlineLevel="0" max="13" min="13" style="1" width="10.71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false" hidden="false" outlineLevel="0" max="257" min="18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I1" s="5"/>
      <c r="J1" s="3"/>
      <c r="K1" s="3"/>
      <c r="L1" s="3"/>
      <c r="M1" s="3"/>
      <c r="N1" s="3"/>
      <c r="O1" s="3"/>
      <c r="P1" s="3"/>
      <c r="Q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9"/>
      <c r="H2" s="10"/>
      <c r="I2" s="11"/>
      <c r="J2" s="7"/>
      <c r="K2" s="7"/>
      <c r="L2" s="7"/>
      <c r="M2" s="7"/>
      <c r="N2" s="7"/>
      <c r="O2" s="7"/>
      <c r="P2" s="7"/>
    </row>
    <row r="3" customFormat="false" ht="18" hidden="false" customHeight="true" outlineLevel="0" collapsed="false">
      <c r="A3" s="12" t="n">
        <v>13</v>
      </c>
      <c r="B3" s="13"/>
      <c r="C3" s="12" t="s">
        <v>2</v>
      </c>
      <c r="D3" s="12"/>
      <c r="E3" s="0"/>
      <c r="F3" s="7"/>
      <c r="G3" s="14"/>
      <c r="H3" s="7"/>
      <c r="I3" s="7"/>
      <c r="J3" s="7"/>
      <c r="K3" s="7"/>
      <c r="L3" s="14"/>
      <c r="M3" s="7"/>
      <c r="N3" s="7"/>
    </row>
    <row r="4" customFormat="false" ht="9" hidden="false" customHeight="true" outlineLevel="0" collapsed="false">
      <c r="A4" s="7"/>
      <c r="B4" s="7"/>
      <c r="C4" s="7"/>
      <c r="D4" s="15"/>
      <c r="E4" s="9"/>
      <c r="G4" s="9"/>
      <c r="I4" s="15"/>
      <c r="J4" s="7"/>
      <c r="K4" s="7"/>
      <c r="L4" s="7"/>
      <c r="M4" s="7"/>
      <c r="N4" s="7"/>
      <c r="O4" s="7"/>
      <c r="P4" s="7"/>
    </row>
    <row r="5" customFormat="false" ht="13.9" hidden="false" customHeight="true" outlineLevel="0" collapsed="false">
      <c r="A5" s="16" t="s">
        <v>3</v>
      </c>
      <c r="B5" s="16"/>
      <c r="C5" s="16"/>
      <c r="D5" s="16"/>
      <c r="E5" s="9"/>
      <c r="F5" s="9"/>
      <c r="G5" s="9"/>
      <c r="I5" s="15"/>
      <c r="J5" s="7"/>
      <c r="K5" s="7"/>
      <c r="L5" s="7"/>
      <c r="M5" s="7"/>
      <c r="N5" s="7"/>
    </row>
    <row r="6" customFormat="false" ht="6.6" hidden="false" customHeight="true" outlineLevel="0" collapsed="false">
      <c r="A6" s="17"/>
      <c r="B6" s="7"/>
      <c r="C6" s="7"/>
      <c r="D6" s="18"/>
      <c r="E6" s="9"/>
      <c r="F6" s="9"/>
      <c r="G6" s="9"/>
      <c r="H6" s="9"/>
      <c r="I6" s="11"/>
      <c r="J6" s="7"/>
      <c r="K6" s="7"/>
      <c r="L6" s="7"/>
      <c r="M6" s="7"/>
      <c r="N6" s="7"/>
      <c r="O6" s="7"/>
      <c r="P6" s="7"/>
    </row>
    <row r="7" s="21" customFormat="true" ht="12.75" hidden="false" customHeight="true" outlineLevel="0" collapsed="false">
      <c r="A7" s="19" t="s">
        <v>4</v>
      </c>
      <c r="B7" s="15"/>
      <c r="C7" s="19" t="s">
        <v>5</v>
      </c>
      <c r="D7" s="19"/>
      <c r="E7" s="19" t="s">
        <v>6</v>
      </c>
      <c r="F7" s="19"/>
      <c r="G7" s="19"/>
      <c r="H7" s="19"/>
      <c r="I7" s="20"/>
      <c r="J7" s="19" t="s">
        <v>7</v>
      </c>
      <c r="K7" s="19"/>
      <c r="L7" s="19"/>
      <c r="M7" s="19"/>
      <c r="N7" s="20"/>
      <c r="O7" s="19" t="s">
        <v>8</v>
      </c>
      <c r="P7" s="19"/>
      <c r="Q7" s="19"/>
    </row>
    <row r="8" s="21" customFormat="true" ht="12.75" hidden="false" customHeight="true" outlineLevel="0" collapsed="false">
      <c r="A8" s="19"/>
      <c r="B8" s="15"/>
      <c r="C8" s="19"/>
      <c r="D8" s="19"/>
      <c r="E8" s="19" t="s">
        <v>9</v>
      </c>
      <c r="F8" s="22" t="s">
        <v>10</v>
      </c>
      <c r="G8" s="23" t="s">
        <v>11</v>
      </c>
      <c r="H8" s="23"/>
      <c r="I8" s="20"/>
      <c r="J8" s="19" t="s">
        <v>9</v>
      </c>
      <c r="K8" s="22" t="s">
        <v>10</v>
      </c>
      <c r="L8" s="23" t="s">
        <v>11</v>
      </c>
      <c r="M8" s="23"/>
      <c r="N8" s="20"/>
      <c r="O8" s="23" t="s">
        <v>9</v>
      </c>
      <c r="P8" s="23" t="s">
        <v>11</v>
      </c>
      <c r="Q8" s="23"/>
    </row>
    <row r="9" s="21" customFormat="true" ht="12.75" hidden="false" customHeight="true" outlineLevel="0" collapsed="false">
      <c r="A9" s="19"/>
      <c r="B9" s="15"/>
      <c r="C9" s="19"/>
      <c r="D9" s="19"/>
      <c r="E9" s="19"/>
      <c r="F9" s="24" t="s">
        <v>12</v>
      </c>
      <c r="G9" s="23" t="s">
        <v>13</v>
      </c>
      <c r="H9" s="23" t="s">
        <v>14</v>
      </c>
      <c r="I9" s="20"/>
      <c r="J9" s="19"/>
      <c r="K9" s="24" t="s">
        <v>12</v>
      </c>
      <c r="L9" s="23" t="s">
        <v>13</v>
      </c>
      <c r="M9" s="23" t="s">
        <v>14</v>
      </c>
      <c r="N9" s="20"/>
      <c r="O9" s="23"/>
      <c r="P9" s="23" t="s">
        <v>13</v>
      </c>
      <c r="Q9" s="19" t="s">
        <v>14</v>
      </c>
    </row>
    <row r="10" s="21" customFormat="true" ht="11.25" hidden="false" customHeight="true" outlineLevel="0" collapsed="false">
      <c r="A10" s="25" t="s">
        <v>15</v>
      </c>
      <c r="B10" s="3"/>
      <c r="C10" s="26" t="s">
        <v>16</v>
      </c>
      <c r="D10" s="27"/>
      <c r="E10" s="28" t="n">
        <v>760627</v>
      </c>
      <c r="F10" s="29" t="n">
        <v>3.45763686046444</v>
      </c>
      <c r="G10" s="30" t="s">
        <v>17</v>
      </c>
      <c r="H10" s="31" t="n">
        <v>760627</v>
      </c>
      <c r="I10" s="3"/>
      <c r="J10" s="28" t="n">
        <v>182260227.76</v>
      </c>
      <c r="K10" s="32" t="n">
        <v>1.9900986859333</v>
      </c>
      <c r="L10" s="30" t="s">
        <v>17</v>
      </c>
      <c r="M10" s="31" t="n">
        <v>182260227.76</v>
      </c>
      <c r="N10" s="3"/>
      <c r="O10" s="33" t="n">
        <v>239.618403974616</v>
      </c>
      <c r="P10" s="32" t="s">
        <v>17</v>
      </c>
      <c r="Q10" s="34" t="n">
        <v>239.618403974616</v>
      </c>
    </row>
    <row r="11" s="21" customFormat="true" ht="11.25" hidden="false" customHeight="true" outlineLevel="0" collapsed="false">
      <c r="A11" s="35" t="s">
        <v>18</v>
      </c>
      <c r="B11" s="3"/>
      <c r="C11" s="36" t="s">
        <v>19</v>
      </c>
      <c r="D11" s="3"/>
      <c r="E11" s="37" t="n">
        <v>38968</v>
      </c>
      <c r="F11" s="38" t="n">
        <v>0.177139640294886</v>
      </c>
      <c r="G11" s="38" t="s">
        <v>17</v>
      </c>
      <c r="H11" s="39" t="n">
        <v>38968</v>
      </c>
      <c r="I11" s="3"/>
      <c r="J11" s="37" t="n">
        <v>10897000.81</v>
      </c>
      <c r="K11" s="38" t="n">
        <v>0.118984307542682</v>
      </c>
      <c r="L11" s="40" t="s">
        <v>17</v>
      </c>
      <c r="M11" s="39" t="n">
        <v>10897000.81</v>
      </c>
      <c r="N11" s="3"/>
      <c r="O11" s="41" t="n">
        <v>279.639725159105</v>
      </c>
      <c r="P11" s="38" t="s">
        <v>17</v>
      </c>
      <c r="Q11" s="42" t="n">
        <v>279.639725159105</v>
      </c>
    </row>
    <row r="12" s="21" customFormat="true" ht="11.25" hidden="false" customHeight="true" outlineLevel="0" collapsed="false">
      <c r="A12" s="43" t="n">
        <v>41</v>
      </c>
      <c r="B12" s="3"/>
      <c r="C12" s="44" t="s">
        <v>20</v>
      </c>
      <c r="D12" s="3"/>
      <c r="E12" s="37" t="n">
        <v>5410883</v>
      </c>
      <c r="F12" s="45" t="n">
        <v>24.5966400199578</v>
      </c>
      <c r="G12" s="40" t="n">
        <v>1794456</v>
      </c>
      <c r="H12" s="39" t="n">
        <v>3616427</v>
      </c>
      <c r="I12" s="46"/>
      <c r="J12" s="37" t="n">
        <v>1551476719.99</v>
      </c>
      <c r="K12" s="38" t="n">
        <v>16.9405679980491</v>
      </c>
      <c r="L12" s="40" t="n">
        <v>681777434.43</v>
      </c>
      <c r="M12" s="39" t="n">
        <v>869699285.56</v>
      </c>
      <c r="N12" s="3"/>
      <c r="O12" s="41" t="n">
        <v>286.732631252607</v>
      </c>
      <c r="P12" s="38" t="n">
        <v>379.93544251294</v>
      </c>
      <c r="Q12" s="42" t="n">
        <v>240.485784881044</v>
      </c>
    </row>
    <row r="13" s="21" customFormat="true" ht="11.25" hidden="false" customHeight="true" outlineLevel="0" collapsed="false">
      <c r="A13" s="43" t="n">
        <v>52</v>
      </c>
      <c r="B13" s="3"/>
      <c r="C13" s="26" t="s">
        <v>21</v>
      </c>
      <c r="D13" s="3"/>
      <c r="E13" s="37" t="n">
        <v>1</v>
      </c>
      <c r="F13" s="38" t="n">
        <v>4.54577192298517E-006</v>
      </c>
      <c r="G13" s="40" t="n">
        <v>1</v>
      </c>
      <c r="H13" s="39" t="s">
        <v>17</v>
      </c>
      <c r="I13" s="3"/>
      <c r="J13" s="47" t="n">
        <v>240.91</v>
      </c>
      <c r="K13" s="38" t="n">
        <v>2.63049531058147E-006</v>
      </c>
      <c r="L13" s="40" t="n">
        <v>240.91</v>
      </c>
      <c r="M13" s="39" t="s">
        <v>17</v>
      </c>
      <c r="N13" s="3"/>
      <c r="O13" s="41" t="n">
        <v>240.91</v>
      </c>
      <c r="P13" s="38" t="n">
        <v>240.91</v>
      </c>
      <c r="Q13" s="42" t="s">
        <v>17</v>
      </c>
    </row>
    <row r="14" s="21" customFormat="true" ht="11.25" hidden="false" customHeight="true" outlineLevel="0" collapsed="false">
      <c r="A14" s="43" t="n">
        <v>78</v>
      </c>
      <c r="B14" s="3"/>
      <c r="C14" s="26" t="s">
        <v>22</v>
      </c>
      <c r="D14" s="3"/>
      <c r="E14" s="37" t="n">
        <v>2</v>
      </c>
      <c r="F14" s="45" t="n">
        <v>9.09154384597034E-006</v>
      </c>
      <c r="G14" s="40" t="n">
        <v>2</v>
      </c>
      <c r="H14" s="39" t="s">
        <v>17</v>
      </c>
      <c r="I14" s="3"/>
      <c r="J14" s="37" t="n">
        <v>3341.34</v>
      </c>
      <c r="K14" s="38" t="n">
        <v>3.64840778757972E-005</v>
      </c>
      <c r="L14" s="40" t="n">
        <v>3341.34</v>
      </c>
      <c r="M14" s="39" t="s">
        <v>17</v>
      </c>
      <c r="N14" s="3"/>
      <c r="O14" s="41" t="n">
        <v>1670.67</v>
      </c>
      <c r="P14" s="38" t="n">
        <v>1670.67</v>
      </c>
      <c r="Q14" s="42" t="s">
        <v>17</v>
      </c>
    </row>
    <row r="15" s="21" customFormat="true" ht="11.25" hidden="false" customHeight="true" outlineLevel="0" collapsed="false">
      <c r="A15" s="35" t="n">
        <v>81</v>
      </c>
      <c r="B15" s="3"/>
      <c r="C15" s="48" t="s">
        <v>23</v>
      </c>
      <c r="D15" s="49"/>
      <c r="E15" s="37" t="s">
        <v>17</v>
      </c>
      <c r="F15" s="38" t="s">
        <v>17</v>
      </c>
      <c r="G15" s="40" t="s">
        <v>17</v>
      </c>
      <c r="H15" s="39" t="s">
        <v>17</v>
      </c>
      <c r="I15" s="3"/>
      <c r="J15" s="37" t="s">
        <v>17</v>
      </c>
      <c r="K15" s="38" t="s">
        <v>17</v>
      </c>
      <c r="L15" s="40" t="s">
        <v>17</v>
      </c>
      <c r="M15" s="39" t="s">
        <v>17</v>
      </c>
      <c r="N15" s="3"/>
      <c r="O15" s="41" t="s">
        <v>17</v>
      </c>
      <c r="P15" s="38" t="s">
        <v>17</v>
      </c>
      <c r="Q15" s="42" t="s">
        <v>17</v>
      </c>
    </row>
    <row r="16" s="51" customFormat="true" ht="11.25" hidden="false" customHeight="true" outlineLevel="0" collapsed="false">
      <c r="A16" s="50"/>
      <c r="C16" s="52" t="s">
        <v>24</v>
      </c>
      <c r="D16" s="53"/>
      <c r="E16" s="54" t="n">
        <v>6210481</v>
      </c>
      <c r="F16" s="55" t="n">
        <v>28.2314301580329</v>
      </c>
      <c r="G16" s="56" t="n">
        <v>1794459</v>
      </c>
      <c r="H16" s="57" t="n">
        <v>4416022</v>
      </c>
      <c r="I16" s="58"/>
      <c r="J16" s="54" t="n">
        <v>1744637530.81</v>
      </c>
      <c r="K16" s="59" t="n">
        <v>19.0496901060983</v>
      </c>
      <c r="L16" s="56" t="n">
        <v>681781016.68</v>
      </c>
      <c r="M16" s="57" t="n">
        <v>1062856514.13</v>
      </c>
      <c r="N16" s="58"/>
      <c r="O16" s="60" t="n">
        <v>280.918262339101</v>
      </c>
      <c r="P16" s="59" t="n">
        <v>379.93680361602</v>
      </c>
      <c r="Q16" s="61" t="n">
        <v>240.681888389596</v>
      </c>
    </row>
    <row r="17" customFormat="false" ht="11.25" hidden="false" customHeight="true" outlineLevel="0" collapsed="false">
      <c r="A17" s="62"/>
      <c r="C17" s="63" t="s">
        <v>25</v>
      </c>
      <c r="D17" s="64"/>
      <c r="E17" s="65" t="n">
        <v>15787983</v>
      </c>
      <c r="F17" s="66" t="n">
        <v>71.7685698419672</v>
      </c>
      <c r="G17" s="67" t="n">
        <v>13167425</v>
      </c>
      <c r="H17" s="68" t="n">
        <v>2620558</v>
      </c>
      <c r="I17" s="69"/>
      <c r="J17" s="65" t="n">
        <v>7413713713.19</v>
      </c>
      <c r="K17" s="66" t="n">
        <v>80.9503098939017</v>
      </c>
      <c r="L17" s="67" t="n">
        <v>6773795929.96</v>
      </c>
      <c r="M17" s="68" t="n">
        <v>639917783.23</v>
      </c>
      <c r="N17" s="69"/>
      <c r="O17" s="70" t="n">
        <v>469.579534839251</v>
      </c>
      <c r="P17" s="71" t="n">
        <v>514.435884765624</v>
      </c>
      <c r="Q17" s="72" t="n">
        <v>244.191421533124</v>
      </c>
    </row>
    <row r="18" customFormat="false" ht="11.25" hidden="false" customHeight="true" outlineLevel="0" collapsed="false">
      <c r="A18" s="73"/>
      <c r="B18" s="74"/>
      <c r="C18" s="75" t="s">
        <v>26</v>
      </c>
      <c r="D18" s="76"/>
      <c r="E18" s="77" t="n">
        <v>21998464</v>
      </c>
      <c r="F18" s="78" t="n">
        <v>100</v>
      </c>
      <c r="G18" s="79" t="n">
        <v>14961884</v>
      </c>
      <c r="H18" s="80" t="n">
        <v>7036580</v>
      </c>
      <c r="I18" s="81"/>
      <c r="J18" s="77" t="n">
        <v>9158351244</v>
      </c>
      <c r="K18" s="78" t="n">
        <v>100</v>
      </c>
      <c r="L18" s="79" t="n">
        <v>7455576946.64</v>
      </c>
      <c r="M18" s="80" t="n">
        <v>1702774297.36</v>
      </c>
      <c r="N18" s="81"/>
      <c r="O18" s="82" t="n">
        <v>416.317759458115</v>
      </c>
      <c r="P18" s="83" t="n">
        <v>498.304688543234</v>
      </c>
      <c r="Q18" s="84" t="n">
        <v>241.988906167485</v>
      </c>
    </row>
    <row r="19" customFormat="false" ht="9" hidden="false" customHeight="true" outlineLevel="0" collapsed="false">
      <c r="A19" s="85" t="s">
        <v>27</v>
      </c>
      <c r="F19" s="86"/>
      <c r="K19" s="86"/>
    </row>
    <row r="20" customFormat="false" ht="6.6" hidden="false" customHeight="true" outlineLevel="0" collapsed="false">
      <c r="K20" s="87"/>
    </row>
    <row r="21" customFormat="false" ht="13.9" hidden="false" customHeight="true" outlineLevel="0" collapsed="false">
      <c r="A21" s="16" t="s">
        <v>28</v>
      </c>
      <c r="B21" s="16"/>
      <c r="C21" s="16"/>
      <c r="D21" s="16"/>
      <c r="E21" s="9"/>
      <c r="F21" s="9"/>
      <c r="G21" s="9"/>
      <c r="H21" s="74"/>
      <c r="I21" s="15"/>
      <c r="J21" s="7"/>
      <c r="K21" s="7"/>
      <c r="L21" s="7"/>
      <c r="M21" s="7"/>
      <c r="N21" s="7"/>
      <c r="O21" s="7"/>
      <c r="P21" s="7"/>
    </row>
    <row r="22" customFormat="false" ht="6.6" hidden="false" customHeight="true" outlineLevel="0" collapsed="false">
      <c r="A22" s="74"/>
      <c r="D22" s="18"/>
      <c r="F22" s="86"/>
    </row>
    <row r="23" s="21" customFormat="true" ht="12.75" hidden="false" customHeight="true" outlineLevel="0" collapsed="false">
      <c r="A23" s="19" t="s">
        <v>4</v>
      </c>
      <c r="B23" s="15"/>
      <c r="C23" s="19" t="s">
        <v>5</v>
      </c>
      <c r="D23" s="19"/>
      <c r="E23" s="19" t="s">
        <v>6</v>
      </c>
      <c r="F23" s="19"/>
      <c r="G23" s="19"/>
      <c r="H23" s="19"/>
      <c r="I23" s="20"/>
      <c r="J23" s="19" t="s">
        <v>7</v>
      </c>
      <c r="K23" s="19"/>
      <c r="L23" s="19"/>
      <c r="M23" s="19"/>
      <c r="N23" s="20"/>
      <c r="O23" s="19" t="s">
        <v>8</v>
      </c>
      <c r="P23" s="19"/>
      <c r="Q23" s="19"/>
    </row>
    <row r="24" s="21" customFormat="true" ht="12.75" hidden="false" customHeight="true" outlineLevel="0" collapsed="false">
      <c r="A24" s="19"/>
      <c r="B24" s="15"/>
      <c r="C24" s="19"/>
      <c r="D24" s="19"/>
      <c r="E24" s="19" t="s">
        <v>9</v>
      </c>
      <c r="F24" s="22" t="s">
        <v>29</v>
      </c>
      <c r="G24" s="23" t="s">
        <v>11</v>
      </c>
      <c r="H24" s="23"/>
      <c r="I24" s="20"/>
      <c r="J24" s="19" t="s">
        <v>9</v>
      </c>
      <c r="K24" s="22" t="s">
        <v>29</v>
      </c>
      <c r="L24" s="23" t="s">
        <v>11</v>
      </c>
      <c r="M24" s="23"/>
      <c r="N24" s="20"/>
      <c r="O24" s="23" t="s">
        <v>9</v>
      </c>
      <c r="P24" s="23" t="s">
        <v>11</v>
      </c>
      <c r="Q24" s="23"/>
    </row>
    <row r="25" s="21" customFormat="true" ht="12.75" hidden="false" customHeight="true" outlineLevel="0" collapsed="false">
      <c r="A25" s="19"/>
      <c r="B25" s="15"/>
      <c r="C25" s="19"/>
      <c r="D25" s="19"/>
      <c r="E25" s="19"/>
      <c r="F25" s="24" t="s">
        <v>30</v>
      </c>
      <c r="G25" s="23" t="s">
        <v>13</v>
      </c>
      <c r="H25" s="23" t="s">
        <v>14</v>
      </c>
      <c r="I25" s="20"/>
      <c r="J25" s="19"/>
      <c r="K25" s="24" t="s">
        <v>30</v>
      </c>
      <c r="L25" s="23" t="s">
        <v>13</v>
      </c>
      <c r="M25" s="23" t="s">
        <v>14</v>
      </c>
      <c r="N25" s="20"/>
      <c r="O25" s="23"/>
      <c r="P25" s="23" t="s">
        <v>13</v>
      </c>
      <c r="Q25" s="19" t="s">
        <v>14</v>
      </c>
    </row>
    <row r="26" s="21" customFormat="true" ht="11.25" hidden="false" customHeight="true" outlineLevel="0" collapsed="false">
      <c r="A26" s="88" t="s">
        <v>31</v>
      </c>
      <c r="B26" s="3"/>
      <c r="C26" s="26" t="s">
        <v>32</v>
      </c>
      <c r="D26" s="3"/>
      <c r="E26" s="28" t="n">
        <v>247416</v>
      </c>
      <c r="F26" s="89" t="n">
        <v>1.1246967060973</v>
      </c>
      <c r="G26" s="30" t="s">
        <v>17</v>
      </c>
      <c r="H26" s="31" t="n">
        <v>247416</v>
      </c>
      <c r="I26" s="3"/>
      <c r="J26" s="28" t="n">
        <v>59233112.87</v>
      </c>
      <c r="K26" s="32" t="n">
        <v>0.646766118615575</v>
      </c>
      <c r="L26" s="30" t="s">
        <v>17</v>
      </c>
      <c r="M26" s="31" t="n">
        <v>59233112.87</v>
      </c>
      <c r="N26" s="3"/>
      <c r="O26" s="33" t="n">
        <v>239.406961837553</v>
      </c>
      <c r="P26" s="32" t="s">
        <v>17</v>
      </c>
      <c r="Q26" s="34" t="n">
        <v>239.406961837553</v>
      </c>
    </row>
    <row r="27" s="21" customFormat="true" ht="11.25" hidden="false" customHeight="true" outlineLevel="0" collapsed="false">
      <c r="A27" s="88" t="s">
        <v>33</v>
      </c>
      <c r="B27" s="3"/>
      <c r="C27" s="26" t="s">
        <v>34</v>
      </c>
      <c r="D27" s="3"/>
      <c r="E27" s="37" t="n">
        <v>5668</v>
      </c>
      <c r="F27" s="90" t="n">
        <v>0.0257654352594799</v>
      </c>
      <c r="G27" s="40" t="s">
        <v>17</v>
      </c>
      <c r="H27" s="39" t="n">
        <v>5668</v>
      </c>
      <c r="I27" s="3"/>
      <c r="J27" s="37" t="n">
        <v>1470385.77</v>
      </c>
      <c r="K27" s="38" t="n">
        <v>0.0160551362447832</v>
      </c>
      <c r="L27" s="40" t="s">
        <v>17</v>
      </c>
      <c r="M27" s="39" t="n">
        <v>1470385.77</v>
      </c>
      <c r="N27" s="3"/>
      <c r="O27" s="41" t="n">
        <v>259.418802046577</v>
      </c>
      <c r="P27" s="38" t="s">
        <v>17</v>
      </c>
      <c r="Q27" s="42" t="n">
        <v>259.418802046577</v>
      </c>
    </row>
    <row r="28" s="21" customFormat="true" ht="11.25" hidden="false" customHeight="true" outlineLevel="0" collapsed="false">
      <c r="A28" s="88" t="n">
        <v>32</v>
      </c>
      <c r="B28" s="3"/>
      <c r="C28" s="26" t="s">
        <v>35</v>
      </c>
      <c r="D28" s="3"/>
      <c r="E28" s="37" t="n">
        <v>2170803</v>
      </c>
      <c r="F28" s="90" t="n">
        <v>9.86797532773197</v>
      </c>
      <c r="G28" s="40" t="n">
        <v>2004048</v>
      </c>
      <c r="H28" s="39" t="n">
        <v>166755</v>
      </c>
      <c r="I28" s="3"/>
      <c r="J28" s="37" t="n">
        <v>808763841.01</v>
      </c>
      <c r="K28" s="38" t="n">
        <v>8.83088909196242</v>
      </c>
      <c r="L28" s="40" t="n">
        <v>765171615.11</v>
      </c>
      <c r="M28" s="39" t="n">
        <v>43592225.9</v>
      </c>
      <c r="N28" s="3"/>
      <c r="O28" s="41" t="n">
        <v>372.564364896308</v>
      </c>
      <c r="P28" s="38" t="n">
        <v>381.813018006555</v>
      </c>
      <c r="Q28" s="42" t="n">
        <v>261.414805553057</v>
      </c>
    </row>
    <row r="29" s="21" customFormat="true" ht="11.25" hidden="false" customHeight="true" outlineLevel="0" collapsed="false">
      <c r="A29" s="88" t="n">
        <v>33</v>
      </c>
      <c r="B29" s="3"/>
      <c r="C29" s="26" t="s">
        <v>36</v>
      </c>
      <c r="D29" s="3"/>
      <c r="E29" s="37" t="n">
        <v>129</v>
      </c>
      <c r="F29" s="90" t="n">
        <v>0.000586404578065087</v>
      </c>
      <c r="G29" s="40" t="n">
        <v>129</v>
      </c>
      <c r="H29" s="39" t="s">
        <v>17</v>
      </c>
      <c r="I29" s="3"/>
      <c r="J29" s="37" t="n">
        <v>126537.73</v>
      </c>
      <c r="K29" s="38" t="n">
        <v>0.00138166495943143</v>
      </c>
      <c r="L29" s="40" t="n">
        <v>126537.73</v>
      </c>
      <c r="M29" s="39" t="s">
        <v>17</v>
      </c>
      <c r="N29" s="3"/>
      <c r="O29" s="41" t="n">
        <v>980.912635658915</v>
      </c>
      <c r="P29" s="38" t="n">
        <v>980.912635658915</v>
      </c>
      <c r="Q29" s="42" t="s">
        <v>17</v>
      </c>
    </row>
    <row r="30" s="21" customFormat="true" ht="11.25" hidden="false" customHeight="true" outlineLevel="0" collapsed="false">
      <c r="A30" s="88" t="n">
        <v>34</v>
      </c>
      <c r="B30" s="3"/>
      <c r="C30" s="26" t="s">
        <v>37</v>
      </c>
      <c r="D30" s="3"/>
      <c r="E30" s="37" t="n">
        <v>79</v>
      </c>
      <c r="F30" s="90" t="n">
        <v>0.000359115981915828</v>
      </c>
      <c r="G30" s="40" t="n">
        <v>79</v>
      </c>
      <c r="H30" s="39" t="s">
        <v>17</v>
      </c>
      <c r="I30" s="3"/>
      <c r="J30" s="37" t="n">
        <v>119098.86</v>
      </c>
      <c r="K30" s="38" t="n">
        <v>0.00130043996814412</v>
      </c>
      <c r="L30" s="40" t="n">
        <v>119098.86</v>
      </c>
      <c r="M30" s="39" t="s">
        <v>17</v>
      </c>
      <c r="N30" s="3"/>
      <c r="O30" s="41" t="n">
        <v>1507.58050632911</v>
      </c>
      <c r="P30" s="38" t="n">
        <v>1507.58050632911</v>
      </c>
      <c r="Q30" s="42" t="s">
        <v>17</v>
      </c>
    </row>
    <row r="31" s="21" customFormat="true" ht="11.25" hidden="false" customHeight="true" outlineLevel="0" collapsed="false">
      <c r="A31" s="88" t="n">
        <v>37</v>
      </c>
      <c r="B31" s="91"/>
      <c r="C31" s="26" t="s">
        <v>38</v>
      </c>
      <c r="D31" s="3"/>
      <c r="E31" s="37" t="n">
        <v>99</v>
      </c>
      <c r="F31" s="90" t="n">
        <v>0.000450031420375532</v>
      </c>
      <c r="G31" s="40" t="n">
        <v>99</v>
      </c>
      <c r="H31" s="39" t="s">
        <v>17</v>
      </c>
      <c r="I31" s="3"/>
      <c r="J31" s="37" t="n">
        <v>56074.63</v>
      </c>
      <c r="K31" s="38" t="n">
        <v>0.000612278656998843</v>
      </c>
      <c r="L31" s="40" t="n">
        <v>56074.63</v>
      </c>
      <c r="M31" s="39" t="s">
        <v>17</v>
      </c>
      <c r="N31" s="3"/>
      <c r="O31" s="41" t="n">
        <v>566.410404040404</v>
      </c>
      <c r="P31" s="38" t="n">
        <v>566.410404040404</v>
      </c>
      <c r="Q31" s="42" t="s">
        <v>17</v>
      </c>
    </row>
    <row r="32" s="21" customFormat="true" ht="11.25" hidden="false" customHeight="true" outlineLevel="0" collapsed="false">
      <c r="A32" s="88" t="n">
        <v>38</v>
      </c>
      <c r="B32" s="91"/>
      <c r="C32" s="44" t="s">
        <v>39</v>
      </c>
      <c r="D32" s="3"/>
      <c r="E32" s="37" t="n">
        <v>15</v>
      </c>
      <c r="F32" s="90" t="n">
        <v>6.81865788447775E-005</v>
      </c>
      <c r="G32" s="40" t="n">
        <v>15</v>
      </c>
      <c r="H32" s="39" t="s">
        <v>17</v>
      </c>
      <c r="I32" s="3"/>
      <c r="J32" s="37" t="n">
        <v>9802.18</v>
      </c>
      <c r="K32" s="38" t="n">
        <v>0.000107029963569281</v>
      </c>
      <c r="L32" s="40" t="n">
        <v>9802.18</v>
      </c>
      <c r="M32" s="39" t="s">
        <v>17</v>
      </c>
      <c r="N32" s="3"/>
      <c r="O32" s="41" t="n">
        <v>653.478666666667</v>
      </c>
      <c r="P32" s="38" t="n">
        <v>653.478666666667</v>
      </c>
      <c r="Q32" s="42" t="s">
        <v>17</v>
      </c>
    </row>
    <row r="33" s="21" customFormat="true" ht="11.25" hidden="false" customHeight="true" outlineLevel="0" collapsed="false">
      <c r="A33" s="88" t="n">
        <v>51</v>
      </c>
      <c r="B33" s="3"/>
      <c r="C33" s="26" t="s">
        <v>40</v>
      </c>
      <c r="D33" s="3"/>
      <c r="E33" s="37" t="n">
        <v>304</v>
      </c>
      <c r="F33" s="90" t="n">
        <v>0.00138191466458749</v>
      </c>
      <c r="G33" s="40" t="n">
        <v>304</v>
      </c>
      <c r="H33" s="39" t="s">
        <v>17</v>
      </c>
      <c r="I33" s="3"/>
      <c r="J33" s="37" t="n">
        <v>72665.04</v>
      </c>
      <c r="K33" s="38" t="n">
        <v>0.000793429276340605</v>
      </c>
      <c r="L33" s="40" t="n">
        <v>72665.04</v>
      </c>
      <c r="M33" s="39" t="s">
        <v>17</v>
      </c>
      <c r="N33" s="3"/>
      <c r="O33" s="41" t="n">
        <v>239.029736842105</v>
      </c>
      <c r="P33" s="38" t="n">
        <v>239.029736842105</v>
      </c>
      <c r="Q33" s="42" t="s">
        <v>17</v>
      </c>
    </row>
    <row r="34" s="21" customFormat="true" ht="11.25" hidden="false" customHeight="true" outlineLevel="0" collapsed="false">
      <c r="A34" s="88" t="n">
        <v>83</v>
      </c>
      <c r="B34" s="3"/>
      <c r="C34" s="26" t="s">
        <v>41</v>
      </c>
      <c r="D34" s="3"/>
      <c r="E34" s="37" t="n">
        <v>148</v>
      </c>
      <c r="F34" s="90" t="n">
        <v>0.000672774244601805</v>
      </c>
      <c r="G34" s="40" t="n">
        <v>148</v>
      </c>
      <c r="H34" s="39" t="s">
        <v>17</v>
      </c>
      <c r="I34" s="3"/>
      <c r="J34" s="37" t="n">
        <v>212111.67</v>
      </c>
      <c r="K34" s="38" t="n">
        <v>0.00231604646239096</v>
      </c>
      <c r="L34" s="40" t="n">
        <v>212111.67</v>
      </c>
      <c r="M34" s="39" t="s">
        <v>17</v>
      </c>
      <c r="N34" s="3"/>
      <c r="O34" s="41" t="n">
        <v>1433.18695945946</v>
      </c>
      <c r="P34" s="38" t="n">
        <v>1433.18695945946</v>
      </c>
      <c r="Q34" s="42" t="s">
        <v>17</v>
      </c>
    </row>
    <row r="35" s="93" customFormat="true" ht="11.25" hidden="false" customHeight="true" outlineLevel="0" collapsed="false">
      <c r="A35" s="92"/>
      <c r="C35" s="52" t="s">
        <v>42</v>
      </c>
      <c r="D35" s="94"/>
      <c r="E35" s="54" t="n">
        <v>2424661</v>
      </c>
      <c r="F35" s="95" t="n">
        <v>11.0219558965571</v>
      </c>
      <c r="G35" s="56" t="n">
        <v>2004822</v>
      </c>
      <c r="H35" s="57" t="n">
        <v>419839</v>
      </c>
      <c r="I35" s="96"/>
      <c r="J35" s="54" t="n">
        <v>870063629.76</v>
      </c>
      <c r="K35" s="59" t="n">
        <v>9.50022123610965</v>
      </c>
      <c r="L35" s="56" t="n">
        <v>765767905.22</v>
      </c>
      <c r="M35" s="57" t="n">
        <v>104295724.54</v>
      </c>
      <c r="N35" s="96"/>
      <c r="O35" s="97" t="n">
        <v>358.839289187231</v>
      </c>
      <c r="P35" s="55" t="n">
        <v>381.963039721232</v>
      </c>
      <c r="Q35" s="61" t="n">
        <v>248.418380712606</v>
      </c>
    </row>
    <row r="36" customFormat="false" ht="11.25" hidden="false" customHeight="true" outlineLevel="0" collapsed="false">
      <c r="A36" s="62"/>
      <c r="C36" s="63" t="s">
        <v>25</v>
      </c>
      <c r="D36" s="98"/>
      <c r="E36" s="65" t="n">
        <v>19573803</v>
      </c>
      <c r="F36" s="66" t="n">
        <v>88.9780441034429</v>
      </c>
      <c r="G36" s="67" t="n">
        <v>12957062</v>
      </c>
      <c r="H36" s="68" t="n">
        <v>6616741</v>
      </c>
      <c r="I36" s="69"/>
      <c r="J36" s="65" t="n">
        <v>8288287614.24</v>
      </c>
      <c r="K36" s="66" t="n">
        <v>90.4997787638904</v>
      </c>
      <c r="L36" s="67" t="n">
        <v>6689809041.42</v>
      </c>
      <c r="M36" s="68" t="n">
        <v>1598478572.82</v>
      </c>
      <c r="N36" s="69"/>
      <c r="O36" s="99" t="n">
        <v>423.437776207311</v>
      </c>
      <c r="P36" s="100" t="n">
        <v>516.306014544038</v>
      </c>
      <c r="Q36" s="101" t="n">
        <v>241.580949416034</v>
      </c>
      <c r="R36" s="74"/>
    </row>
    <row r="37" customFormat="false" ht="11.25" hidden="false" customHeight="true" outlineLevel="0" collapsed="false">
      <c r="A37" s="73"/>
      <c r="C37" s="75" t="s">
        <v>26</v>
      </c>
      <c r="D37" s="102"/>
      <c r="E37" s="77" t="n">
        <v>21998464</v>
      </c>
      <c r="F37" s="78" t="n">
        <v>100</v>
      </c>
      <c r="G37" s="79" t="n">
        <v>14961884</v>
      </c>
      <c r="H37" s="80" t="n">
        <v>7036580</v>
      </c>
      <c r="I37" s="103"/>
      <c r="J37" s="77" t="n">
        <v>9158351244</v>
      </c>
      <c r="K37" s="78" t="n">
        <v>100</v>
      </c>
      <c r="L37" s="79" t="n">
        <v>7455576946.64</v>
      </c>
      <c r="M37" s="80" t="n">
        <v>1702774297.36</v>
      </c>
      <c r="N37" s="103"/>
      <c r="O37" s="104" t="n">
        <v>416.317759458115</v>
      </c>
      <c r="P37" s="78" t="n">
        <v>498.304688543234</v>
      </c>
      <c r="Q37" s="105" t="n">
        <v>241.988906167485</v>
      </c>
    </row>
    <row r="38" customFormat="false" ht="9" hidden="false" customHeight="true" outlineLevel="0" collapsed="false">
      <c r="A38" s="85" t="s">
        <v>27</v>
      </c>
    </row>
    <row r="39" customFormat="false" ht="6.6" hidden="false" customHeight="true" outlineLevel="0" collapsed="false"/>
    <row r="40" customFormat="false" ht="13.9" hidden="false" customHeight="true" outlineLevel="0" collapsed="false">
      <c r="A40" s="16" t="s">
        <v>43</v>
      </c>
      <c r="B40" s="16"/>
      <c r="C40" s="16"/>
      <c r="D40" s="16"/>
      <c r="E40" s="9"/>
      <c r="F40" s="9"/>
      <c r="G40" s="9"/>
      <c r="I40" s="15"/>
      <c r="J40" s="7"/>
      <c r="K40" s="7"/>
      <c r="L40" s="7"/>
      <c r="M40" s="7"/>
      <c r="N40" s="7"/>
      <c r="O40" s="106"/>
      <c r="P40" s="106"/>
    </row>
    <row r="41" customFormat="false" ht="6.6" hidden="false" customHeight="true" outlineLevel="0" collapsed="false">
      <c r="A41" s="17"/>
      <c r="B41" s="7"/>
      <c r="C41" s="7"/>
      <c r="D41" s="18"/>
      <c r="E41" s="9"/>
      <c r="F41" s="9"/>
      <c r="G41" s="9"/>
      <c r="H41" s="9"/>
      <c r="I41" s="11"/>
      <c r="J41" s="7"/>
      <c r="K41" s="7"/>
      <c r="L41" s="7"/>
      <c r="M41" s="7"/>
      <c r="N41" s="7"/>
      <c r="O41" s="7"/>
      <c r="P41" s="7"/>
    </row>
    <row r="42" s="21" customFormat="true" ht="12.75" hidden="false" customHeight="true" outlineLevel="0" collapsed="false">
      <c r="A42" s="19" t="s">
        <v>4</v>
      </c>
      <c r="B42" s="15"/>
      <c r="C42" s="19" t="s">
        <v>5</v>
      </c>
      <c r="D42" s="19"/>
      <c r="E42" s="19" t="s">
        <v>6</v>
      </c>
      <c r="F42" s="19"/>
      <c r="G42" s="19"/>
      <c r="H42" s="19"/>
      <c r="I42" s="20"/>
      <c r="J42" s="19" t="s">
        <v>7</v>
      </c>
      <c r="K42" s="19"/>
      <c r="L42" s="19"/>
      <c r="M42" s="19"/>
      <c r="N42" s="20"/>
      <c r="O42" s="19" t="s">
        <v>8</v>
      </c>
      <c r="P42" s="19"/>
      <c r="Q42" s="19"/>
    </row>
    <row r="43" s="21" customFormat="true" ht="12.75" hidden="false" customHeight="true" outlineLevel="0" collapsed="false">
      <c r="A43" s="19"/>
      <c r="B43" s="15"/>
      <c r="C43" s="19"/>
      <c r="D43" s="19"/>
      <c r="E43" s="19" t="s">
        <v>9</v>
      </c>
      <c r="F43" s="22" t="s">
        <v>10</v>
      </c>
      <c r="G43" s="23" t="s">
        <v>11</v>
      </c>
      <c r="H43" s="23"/>
      <c r="I43" s="20"/>
      <c r="J43" s="19" t="s">
        <v>9</v>
      </c>
      <c r="K43" s="22" t="s">
        <v>10</v>
      </c>
      <c r="L43" s="23" t="s">
        <v>11</v>
      </c>
      <c r="M43" s="23"/>
      <c r="N43" s="20"/>
      <c r="O43" s="23" t="s">
        <v>9</v>
      </c>
      <c r="P43" s="23" t="s">
        <v>11</v>
      </c>
      <c r="Q43" s="23"/>
    </row>
    <row r="44" s="21" customFormat="true" ht="12.75" hidden="false" customHeight="true" outlineLevel="0" collapsed="false">
      <c r="A44" s="19"/>
      <c r="B44" s="15"/>
      <c r="C44" s="19"/>
      <c r="D44" s="19"/>
      <c r="E44" s="19"/>
      <c r="F44" s="24" t="s">
        <v>12</v>
      </c>
      <c r="G44" s="23" t="s">
        <v>13</v>
      </c>
      <c r="H44" s="23" t="s">
        <v>14</v>
      </c>
      <c r="I44" s="20"/>
      <c r="J44" s="19"/>
      <c r="K44" s="24" t="s">
        <v>12</v>
      </c>
      <c r="L44" s="23" t="s">
        <v>13</v>
      </c>
      <c r="M44" s="23" t="s">
        <v>14</v>
      </c>
      <c r="N44" s="20"/>
      <c r="O44" s="23"/>
      <c r="P44" s="23" t="s">
        <v>13</v>
      </c>
      <c r="Q44" s="19" t="s">
        <v>14</v>
      </c>
    </row>
    <row r="45" s="21" customFormat="true" ht="11.25" hidden="false" customHeight="true" outlineLevel="0" collapsed="false">
      <c r="A45" s="88" t="n">
        <v>42</v>
      </c>
      <c r="B45" s="3"/>
      <c r="C45" s="26" t="s">
        <v>44</v>
      </c>
      <c r="D45" s="107"/>
      <c r="E45" s="28" t="n">
        <v>3107629</v>
      </c>
      <c r="F45" s="32" t="n">
        <v>14.1265726552545</v>
      </c>
      <c r="G45" s="108" t="n">
        <v>3100576</v>
      </c>
      <c r="H45" s="109" t="n">
        <v>7053</v>
      </c>
      <c r="I45" s="3"/>
      <c r="J45" s="28" t="n">
        <v>2592389409.33</v>
      </c>
      <c r="K45" s="32" t="n">
        <v>28.3062894211267</v>
      </c>
      <c r="L45" s="30" t="n">
        <v>2588631978.16</v>
      </c>
      <c r="M45" s="31" t="n">
        <v>3757431.17</v>
      </c>
      <c r="N45" s="3"/>
      <c r="O45" s="33" t="n">
        <v>834.201704685469</v>
      </c>
      <c r="P45" s="32" t="n">
        <v>834.887446126139</v>
      </c>
      <c r="Q45" s="34" t="n">
        <v>532.742261449029</v>
      </c>
    </row>
    <row r="46" s="21" customFormat="true" ht="11.25" hidden="false" customHeight="true" outlineLevel="0" collapsed="false">
      <c r="A46" s="88" t="n">
        <v>43</v>
      </c>
      <c r="B46" s="3"/>
      <c r="C46" s="26" t="s">
        <v>45</v>
      </c>
      <c r="D46" s="3"/>
      <c r="E46" s="37" t="n">
        <v>5317</v>
      </c>
      <c r="F46" s="38" t="n">
        <v>0.0241698693145121</v>
      </c>
      <c r="G46" s="110" t="n">
        <v>5317</v>
      </c>
      <c r="H46" s="39" t="s">
        <v>17</v>
      </c>
      <c r="I46" s="3"/>
      <c r="J46" s="37" t="n">
        <v>8710431.58</v>
      </c>
      <c r="K46" s="38" t="n">
        <v>0.0951091670097994</v>
      </c>
      <c r="L46" s="40" t="n">
        <v>8710431.58</v>
      </c>
      <c r="M46" s="39" t="s">
        <v>17</v>
      </c>
      <c r="N46" s="3"/>
      <c r="O46" s="41" t="n">
        <v>1638.22297912357</v>
      </c>
      <c r="P46" s="38" t="n">
        <v>1638.22297912357</v>
      </c>
      <c r="Q46" s="42" t="s">
        <v>17</v>
      </c>
    </row>
    <row r="47" s="21" customFormat="true" ht="11.25" hidden="false" customHeight="true" outlineLevel="0" collapsed="false">
      <c r="A47" s="88" t="n">
        <v>44</v>
      </c>
      <c r="B47" s="3"/>
      <c r="C47" s="26" t="s">
        <v>46</v>
      </c>
      <c r="D47" s="3"/>
      <c r="E47" s="37" t="n">
        <v>1144</v>
      </c>
      <c r="F47" s="38" t="n">
        <v>0.00520036307989503</v>
      </c>
      <c r="G47" s="110" t="n">
        <v>1144</v>
      </c>
      <c r="H47" s="39" t="s">
        <v>17</v>
      </c>
      <c r="I47" s="3"/>
      <c r="J47" s="37" t="n">
        <v>1913661.66</v>
      </c>
      <c r="K47" s="38" t="n">
        <v>0.0208952638855571</v>
      </c>
      <c r="L47" s="40" t="n">
        <v>1913661.66</v>
      </c>
      <c r="M47" s="39" t="s">
        <v>17</v>
      </c>
      <c r="N47" s="3"/>
      <c r="O47" s="41" t="n">
        <v>1672.78117132867</v>
      </c>
      <c r="P47" s="38" t="n">
        <v>1672.78117132867</v>
      </c>
      <c r="Q47" s="42" t="s">
        <v>17</v>
      </c>
    </row>
    <row r="48" s="21" customFormat="true" ht="11.25" hidden="false" customHeight="true" outlineLevel="0" collapsed="false">
      <c r="A48" s="88" t="n">
        <v>45</v>
      </c>
      <c r="B48" s="3"/>
      <c r="C48" s="26" t="s">
        <v>47</v>
      </c>
      <c r="D48" s="3"/>
      <c r="E48" s="37" t="n">
        <v>640</v>
      </c>
      <c r="F48" s="38" t="n">
        <v>0.00290929403071051</v>
      </c>
      <c r="G48" s="110" t="n">
        <v>640</v>
      </c>
      <c r="H48" s="39" t="s">
        <v>17</v>
      </c>
      <c r="I48" s="3"/>
      <c r="J48" s="37" t="n">
        <v>790336.66</v>
      </c>
      <c r="K48" s="38" t="n">
        <v>0.00862968277742985</v>
      </c>
      <c r="L48" s="40" t="n">
        <v>790336.66</v>
      </c>
      <c r="M48" s="39" t="s">
        <v>17</v>
      </c>
      <c r="N48" s="3"/>
      <c r="O48" s="41" t="n">
        <v>1234.90103125</v>
      </c>
      <c r="P48" s="38" t="n">
        <v>1234.90103125</v>
      </c>
      <c r="Q48" s="42" t="s">
        <v>17</v>
      </c>
    </row>
    <row r="49" s="21" customFormat="true" ht="11.25" hidden="false" customHeight="true" outlineLevel="0" collapsed="false">
      <c r="A49" s="88" t="n">
        <v>46</v>
      </c>
      <c r="B49" s="3"/>
      <c r="C49" s="26" t="s">
        <v>48</v>
      </c>
      <c r="D49" s="3"/>
      <c r="E49" s="37" t="n">
        <v>439188</v>
      </c>
      <c r="F49" s="38" t="n">
        <v>1.99644847931201</v>
      </c>
      <c r="G49" s="110" t="n">
        <v>439188</v>
      </c>
      <c r="H49" s="39" t="s">
        <v>17</v>
      </c>
      <c r="I49" s="3"/>
      <c r="J49" s="37" t="n">
        <v>394249039.09</v>
      </c>
      <c r="K49" s="38" t="n">
        <v>4.30480365500601</v>
      </c>
      <c r="L49" s="40" t="n">
        <v>394249039.09</v>
      </c>
      <c r="M49" s="39" t="s">
        <v>17</v>
      </c>
      <c r="N49" s="3"/>
      <c r="O49" s="41" t="n">
        <v>897.677165792326</v>
      </c>
      <c r="P49" s="38" t="n">
        <v>897.677165792326</v>
      </c>
      <c r="Q49" s="42" t="s">
        <v>17</v>
      </c>
    </row>
    <row r="50" s="21" customFormat="true" ht="11.25" hidden="false" customHeight="true" outlineLevel="0" collapsed="false">
      <c r="A50" s="88" t="n">
        <v>49</v>
      </c>
      <c r="B50" s="3"/>
      <c r="C50" s="26" t="s">
        <v>49</v>
      </c>
      <c r="D50" s="3"/>
      <c r="E50" s="37" t="n">
        <v>85</v>
      </c>
      <c r="F50" s="38" t="n">
        <v>0.000386390613453739</v>
      </c>
      <c r="G50" s="110" t="n">
        <v>85</v>
      </c>
      <c r="H50" s="39" t="s">
        <v>17</v>
      </c>
      <c r="I50" s="3"/>
      <c r="J50" s="37" t="n">
        <v>37414.91</v>
      </c>
      <c r="K50" s="38" t="n">
        <v>0.000408533250179851</v>
      </c>
      <c r="L50" s="40" t="n">
        <v>37414.91</v>
      </c>
      <c r="M50" s="39" t="s">
        <v>17</v>
      </c>
      <c r="N50" s="3"/>
      <c r="O50" s="41" t="n">
        <v>440.175411764706</v>
      </c>
      <c r="P50" s="38" t="n">
        <v>440.175411764706</v>
      </c>
      <c r="Q50" s="42" t="s">
        <v>17</v>
      </c>
    </row>
    <row r="51" s="21" customFormat="true" ht="11.25" hidden="false" customHeight="true" outlineLevel="0" collapsed="false">
      <c r="A51" s="88" t="n">
        <v>57</v>
      </c>
      <c r="B51" s="91"/>
      <c r="C51" s="26" t="s">
        <v>50</v>
      </c>
      <c r="D51" s="3"/>
      <c r="E51" s="37" t="n">
        <v>35568</v>
      </c>
      <c r="F51" s="38" t="n">
        <v>0.161684015756736</v>
      </c>
      <c r="G51" s="110" t="n">
        <v>35568</v>
      </c>
      <c r="H51" s="39" t="s">
        <v>17</v>
      </c>
      <c r="I51" s="3"/>
      <c r="J51" s="37" t="n">
        <v>30321266.88</v>
      </c>
      <c r="K51" s="38" t="n">
        <v>0.331077789791745</v>
      </c>
      <c r="L51" s="40" t="n">
        <v>30321266.88</v>
      </c>
      <c r="M51" s="39" t="s">
        <v>17</v>
      </c>
      <c r="N51" s="3"/>
      <c r="O51" s="41" t="n">
        <v>852.487260458839</v>
      </c>
      <c r="P51" s="38" t="n">
        <v>852.487260458839</v>
      </c>
      <c r="Q51" s="42" t="s">
        <v>17</v>
      </c>
    </row>
    <row r="52" s="21" customFormat="true" ht="11.25" hidden="false" customHeight="true" outlineLevel="0" collapsed="false">
      <c r="A52" s="88" t="n">
        <v>58</v>
      </c>
      <c r="B52" s="3"/>
      <c r="C52" s="26" t="s">
        <v>51</v>
      </c>
      <c r="D52" s="107"/>
      <c r="E52" s="37" t="n">
        <v>2081</v>
      </c>
      <c r="F52" s="38" t="n">
        <v>0.00945975137173214</v>
      </c>
      <c r="G52" s="110" t="n">
        <v>2081</v>
      </c>
      <c r="H52" s="39" t="s">
        <v>17</v>
      </c>
      <c r="I52" s="3"/>
      <c r="J52" s="37" t="n">
        <v>6604496.35</v>
      </c>
      <c r="K52" s="38" t="n">
        <v>0.0721144687950996</v>
      </c>
      <c r="L52" s="40" t="n">
        <v>6604496.35</v>
      </c>
      <c r="M52" s="39" t="s">
        <v>17</v>
      </c>
      <c r="N52" s="3"/>
      <c r="O52" s="41" t="n">
        <v>3173.7128063431</v>
      </c>
      <c r="P52" s="38" t="n">
        <v>3173.7128063431</v>
      </c>
      <c r="Q52" s="42" t="s">
        <v>17</v>
      </c>
    </row>
    <row r="53" s="21" customFormat="true" ht="11.25" hidden="false" customHeight="true" outlineLevel="0" collapsed="false">
      <c r="A53" s="88" t="n">
        <v>72</v>
      </c>
      <c r="B53" s="3"/>
      <c r="C53" s="26" t="s">
        <v>52</v>
      </c>
      <c r="D53" s="3"/>
      <c r="E53" s="37" t="n">
        <v>617</v>
      </c>
      <c r="F53" s="38" t="n">
        <v>0.00280474127648185</v>
      </c>
      <c r="G53" s="110" t="n">
        <v>617</v>
      </c>
      <c r="H53" s="39" t="s">
        <v>17</v>
      </c>
      <c r="I53" s="3"/>
      <c r="J53" s="37" t="n">
        <v>1511959.47</v>
      </c>
      <c r="K53" s="38" t="n">
        <v>0.0165090793060655</v>
      </c>
      <c r="L53" s="40" t="n">
        <v>1511959.47</v>
      </c>
      <c r="M53" s="39" t="s">
        <v>17</v>
      </c>
      <c r="N53" s="3"/>
      <c r="O53" s="41" t="n">
        <v>2450.50157212318</v>
      </c>
      <c r="P53" s="38" t="n">
        <v>2450.50157212318</v>
      </c>
      <c r="Q53" s="42" t="s">
        <v>17</v>
      </c>
    </row>
    <row r="54" customFormat="false" ht="11.25" hidden="false" customHeight="true" outlineLevel="0" collapsed="false">
      <c r="A54" s="111" t="n">
        <v>82</v>
      </c>
      <c r="B54" s="112"/>
      <c r="C54" s="113" t="s">
        <v>53</v>
      </c>
      <c r="D54" s="114"/>
      <c r="E54" s="37" t="n">
        <v>772</v>
      </c>
      <c r="F54" s="38" t="n">
        <v>0.00350933592454455</v>
      </c>
      <c r="G54" s="110" t="n">
        <v>772</v>
      </c>
      <c r="H54" s="39" t="s">
        <v>17</v>
      </c>
      <c r="I54" s="112"/>
      <c r="J54" s="37" t="n">
        <v>2319305.91</v>
      </c>
      <c r="K54" s="38" t="n">
        <v>0.0253244918021622</v>
      </c>
      <c r="L54" s="40" t="n">
        <v>2319305.91</v>
      </c>
      <c r="M54" s="39" t="s">
        <v>17</v>
      </c>
      <c r="N54" s="115"/>
      <c r="O54" s="41" t="n">
        <v>3004.28226683938</v>
      </c>
      <c r="P54" s="38" t="n">
        <v>3004.28226683938</v>
      </c>
      <c r="Q54" s="42" t="s">
        <v>17</v>
      </c>
    </row>
    <row r="55" s="93" customFormat="true" ht="11.25" hidden="false" customHeight="true" outlineLevel="0" collapsed="false">
      <c r="A55" s="92"/>
      <c r="C55" s="52" t="s">
        <v>54</v>
      </c>
      <c r="D55" s="94"/>
      <c r="E55" s="54" t="n">
        <v>3593041</v>
      </c>
      <c r="F55" s="59" t="n">
        <v>16.3331448959346</v>
      </c>
      <c r="G55" s="56" t="n">
        <v>3585988</v>
      </c>
      <c r="H55" s="57" t="n">
        <v>7053</v>
      </c>
      <c r="I55" s="96"/>
      <c r="J55" s="54" t="n">
        <v>3038847321.84</v>
      </c>
      <c r="K55" s="59" t="n">
        <v>33.1811615527508</v>
      </c>
      <c r="L55" s="56" t="n">
        <v>3035089890.67</v>
      </c>
      <c r="M55" s="57" t="n">
        <v>3757431.17</v>
      </c>
      <c r="N55" s="96"/>
      <c r="O55" s="97" t="n">
        <v>845.759155500869</v>
      </c>
      <c r="P55" s="55" t="n">
        <v>846.374804006594</v>
      </c>
      <c r="Q55" s="61" t="n">
        <v>532.742261449029</v>
      </c>
    </row>
    <row r="56" customFormat="false" ht="11.25" hidden="false" customHeight="true" outlineLevel="0" collapsed="false">
      <c r="A56" s="62"/>
      <c r="B56" s="74"/>
      <c r="C56" s="63" t="s">
        <v>25</v>
      </c>
      <c r="D56" s="116"/>
      <c r="E56" s="65" t="n">
        <v>18405423</v>
      </c>
      <c r="F56" s="66" t="n">
        <v>83.6668551040655</v>
      </c>
      <c r="G56" s="67" t="n">
        <v>11375896</v>
      </c>
      <c r="H56" s="68" t="n">
        <v>7029527</v>
      </c>
      <c r="I56" s="69"/>
      <c r="J56" s="65" t="n">
        <v>6119503922.16</v>
      </c>
      <c r="K56" s="66" t="n">
        <v>66.8188384472492</v>
      </c>
      <c r="L56" s="67" t="n">
        <v>4420487055.97</v>
      </c>
      <c r="M56" s="68" t="n">
        <v>1699016866.19</v>
      </c>
      <c r="N56" s="69"/>
      <c r="O56" s="99" t="n">
        <v>332.483742544792</v>
      </c>
      <c r="P56" s="100" t="n">
        <v>388.583638244407</v>
      </c>
      <c r="Q56" s="101" t="n">
        <v>241.697181928457</v>
      </c>
    </row>
    <row r="57" s="21" customFormat="true" ht="11.25" hidden="false" customHeight="true" outlineLevel="0" collapsed="false">
      <c r="A57" s="73"/>
      <c r="C57" s="75" t="s">
        <v>26</v>
      </c>
      <c r="D57" s="102"/>
      <c r="E57" s="77" t="n">
        <v>21998464</v>
      </c>
      <c r="F57" s="78" t="n">
        <v>100</v>
      </c>
      <c r="G57" s="79" t="n">
        <v>14961884</v>
      </c>
      <c r="H57" s="80" t="n">
        <v>7036580</v>
      </c>
      <c r="I57" s="103"/>
      <c r="J57" s="77" t="n">
        <v>9158351244</v>
      </c>
      <c r="K57" s="78" t="n">
        <v>100</v>
      </c>
      <c r="L57" s="79" t="n">
        <v>7455576946.64</v>
      </c>
      <c r="M57" s="80" t="n">
        <v>1702774297.36</v>
      </c>
      <c r="N57" s="103"/>
      <c r="O57" s="104" t="n">
        <v>416.317759458115</v>
      </c>
      <c r="P57" s="78" t="n">
        <v>498.304688543234</v>
      </c>
      <c r="Q57" s="105" t="n">
        <v>241.988906167485</v>
      </c>
    </row>
    <row r="58" s="17" customFormat="true" ht="9" hidden="false" customHeight="true" outlineLevel="0" collapsed="false">
      <c r="A58" s="85" t="s">
        <v>27</v>
      </c>
      <c r="C58" s="117"/>
      <c r="D58" s="117"/>
      <c r="E58" s="118"/>
      <c r="F58" s="119"/>
      <c r="G58" s="118"/>
      <c r="H58" s="118"/>
      <c r="I58" s="81"/>
      <c r="J58" s="120"/>
      <c r="K58" s="121"/>
      <c r="L58" s="118"/>
      <c r="M58" s="118"/>
      <c r="N58" s="81"/>
      <c r="Q58" s="122" t="s">
        <v>55</v>
      </c>
    </row>
  </sheetData>
  <mergeCells count="37">
    <mergeCell ref="C3:D3"/>
    <mergeCell ref="A5:D5"/>
    <mergeCell ref="A7:A9"/>
    <mergeCell ref="C7:D9"/>
    <mergeCell ref="E7:H7"/>
    <mergeCell ref="J7:M7"/>
    <mergeCell ref="O7:Q7"/>
    <mergeCell ref="E8:E9"/>
    <mergeCell ref="G8:H8"/>
    <mergeCell ref="J8:J9"/>
    <mergeCell ref="L8:M8"/>
    <mergeCell ref="O8:O9"/>
    <mergeCell ref="P8:Q8"/>
    <mergeCell ref="A21:D21"/>
    <mergeCell ref="A23:A25"/>
    <mergeCell ref="C23:D25"/>
    <mergeCell ref="E23:H23"/>
    <mergeCell ref="J23:M23"/>
    <mergeCell ref="O23:Q23"/>
    <mergeCell ref="E24:E25"/>
    <mergeCell ref="G24:H24"/>
    <mergeCell ref="J24:J25"/>
    <mergeCell ref="L24:M24"/>
    <mergeCell ref="O24:O25"/>
    <mergeCell ref="P24:Q24"/>
    <mergeCell ref="A40:D40"/>
    <mergeCell ref="A42:A44"/>
    <mergeCell ref="C42:D44"/>
    <mergeCell ref="E42:H42"/>
    <mergeCell ref="J42:M42"/>
    <mergeCell ref="O42:Q42"/>
    <mergeCell ref="E43:E44"/>
    <mergeCell ref="G43:H43"/>
    <mergeCell ref="J43:J44"/>
    <mergeCell ref="L43:M43"/>
    <mergeCell ref="O43:O44"/>
    <mergeCell ref="P43:Q4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9.13"/>
    <col collapsed="false" customWidth="true" hidden="false" outlineLevel="0" max="5" min="5" style="1" width="9.85"/>
    <col collapsed="false" customWidth="true" hidden="false" outlineLevel="0" max="6" min="6" style="1" width="7.28"/>
    <col collapsed="false" customWidth="true" hidden="false" outlineLevel="0" max="8" min="7" style="1" width="10.85"/>
    <col collapsed="false" customWidth="true" hidden="false" outlineLevel="0" max="9" min="9" style="1" width="0.85"/>
    <col collapsed="false" customWidth="true" hidden="false" outlineLevel="0" max="10" min="10" style="1" width="11.7"/>
    <col collapsed="false" customWidth="true" hidden="false" outlineLevel="0" max="11" min="11" style="1" width="7.28"/>
    <col collapsed="false" customWidth="true" hidden="false" outlineLevel="0" max="12" min="12" style="1" width="11.7"/>
    <col collapsed="false" customWidth="true" hidden="false" outlineLevel="0" max="13" min="13" style="1" width="11.28"/>
    <col collapsed="false" customWidth="true" hidden="false" outlineLevel="0" max="14" min="14" style="1" width="0.85"/>
    <col collapsed="false" customWidth="true" hidden="false" outlineLevel="0" max="17" min="15" style="1" width="7.56"/>
    <col collapsed="false" customWidth="false" hidden="false" outlineLevel="0" max="257" min="18" style="1" width="8.85"/>
  </cols>
  <sheetData>
    <row r="1" s="4" customFormat="true" ht="16.5" hidden="false" customHeight="true" outlineLevel="0" collapsed="false">
      <c r="A1" s="2" t="s">
        <v>0</v>
      </c>
      <c r="F1" s="112"/>
      <c r="G1" s="112"/>
      <c r="Q1" s="6" t="s">
        <v>1</v>
      </c>
    </row>
    <row r="2" customFormat="false" ht="9" hidden="false" customHeight="true" outlineLevel="0" collapsed="false">
      <c r="F2" s="8"/>
      <c r="G2" s="8"/>
    </row>
    <row r="3" s="123" customFormat="true" ht="18" hidden="false" customHeight="true" outlineLevel="0" collapsed="false">
      <c r="A3" s="16" t="s">
        <v>56</v>
      </c>
      <c r="B3" s="16"/>
      <c r="C3" s="16"/>
      <c r="D3" s="16"/>
      <c r="F3" s="124"/>
      <c r="G3" s="125"/>
      <c r="K3" s="126"/>
    </row>
    <row r="4" customFormat="false" ht="9" hidden="false" customHeight="true" outlineLevel="0" collapsed="false">
      <c r="A4" s="127"/>
      <c r="B4" s="128"/>
      <c r="C4" s="4"/>
      <c r="D4" s="115"/>
      <c r="E4" s="3"/>
      <c r="F4" s="129"/>
      <c r="G4" s="129"/>
      <c r="H4" s="3"/>
      <c r="I4" s="130"/>
      <c r="J4" s="3"/>
      <c r="K4" s="3"/>
      <c r="L4" s="3"/>
      <c r="M4" s="3"/>
      <c r="N4" s="115"/>
      <c r="O4" s="3"/>
      <c r="P4" s="3"/>
      <c r="Q4" s="131" t="s">
        <v>57</v>
      </c>
    </row>
    <row r="5" s="21" customFormat="true" ht="12.75" hidden="false" customHeight="true" outlineLevel="0" collapsed="false">
      <c r="A5" s="132" t="s">
        <v>4</v>
      </c>
      <c r="B5" s="15"/>
      <c r="C5" s="19" t="s">
        <v>5</v>
      </c>
      <c r="D5" s="19"/>
      <c r="E5" s="19" t="s">
        <v>6</v>
      </c>
      <c r="F5" s="19"/>
      <c r="G5" s="19"/>
      <c r="H5" s="19"/>
      <c r="I5" s="20"/>
      <c r="J5" s="19" t="s">
        <v>7</v>
      </c>
      <c r="K5" s="19"/>
      <c r="L5" s="19"/>
      <c r="M5" s="19"/>
      <c r="N5" s="20"/>
      <c r="O5" s="19" t="s">
        <v>8</v>
      </c>
      <c r="P5" s="19"/>
      <c r="Q5" s="19"/>
    </row>
    <row r="6" s="21" customFormat="true" ht="12.75" hidden="false" customHeight="true" outlineLevel="0" collapsed="false">
      <c r="A6" s="132"/>
      <c r="B6" s="15"/>
      <c r="C6" s="19"/>
      <c r="D6" s="19"/>
      <c r="E6" s="19" t="s">
        <v>9</v>
      </c>
      <c r="F6" s="22" t="s">
        <v>29</v>
      </c>
      <c r="G6" s="23" t="s">
        <v>11</v>
      </c>
      <c r="H6" s="23"/>
      <c r="I6" s="20"/>
      <c r="J6" s="19" t="s">
        <v>9</v>
      </c>
      <c r="K6" s="22" t="s">
        <v>29</v>
      </c>
      <c r="L6" s="23" t="s">
        <v>11</v>
      </c>
      <c r="M6" s="23"/>
      <c r="N6" s="20"/>
      <c r="O6" s="23" t="s">
        <v>9</v>
      </c>
      <c r="P6" s="23" t="s">
        <v>11</v>
      </c>
      <c r="Q6" s="23"/>
    </row>
    <row r="7" s="21" customFormat="true" ht="12.75" hidden="false" customHeight="true" outlineLevel="0" collapsed="false">
      <c r="A7" s="132"/>
      <c r="B7" s="15"/>
      <c r="C7" s="19"/>
      <c r="D7" s="19"/>
      <c r="E7" s="19"/>
      <c r="F7" s="24" t="s">
        <v>30</v>
      </c>
      <c r="G7" s="23" t="s">
        <v>13</v>
      </c>
      <c r="H7" s="23" t="s">
        <v>14</v>
      </c>
      <c r="I7" s="20"/>
      <c r="J7" s="19"/>
      <c r="K7" s="24" t="s">
        <v>30</v>
      </c>
      <c r="L7" s="23" t="s">
        <v>13</v>
      </c>
      <c r="M7" s="23" t="s">
        <v>14</v>
      </c>
      <c r="N7" s="20"/>
      <c r="O7" s="23"/>
      <c r="P7" s="23" t="s">
        <v>13</v>
      </c>
      <c r="Q7" s="19" t="s">
        <v>14</v>
      </c>
    </row>
    <row r="8" s="21" customFormat="true" ht="11.25" hidden="false" customHeight="true" outlineLevel="0" collapsed="false">
      <c r="A8" s="133" t="s">
        <v>58</v>
      </c>
      <c r="B8" s="3"/>
      <c r="C8" s="27" t="s">
        <v>59</v>
      </c>
      <c r="D8" s="107"/>
      <c r="E8" s="28" t="n">
        <v>776155</v>
      </c>
      <c r="F8" s="89" t="n">
        <v>3.52822360688455</v>
      </c>
      <c r="G8" s="30" t="s">
        <v>17</v>
      </c>
      <c r="H8" s="31" t="n">
        <v>776155</v>
      </c>
      <c r="I8" s="3"/>
      <c r="J8" s="28" t="n">
        <v>186208043.24</v>
      </c>
      <c r="K8" s="32" t="n">
        <v>2.03320486710959</v>
      </c>
      <c r="L8" s="30" t="s">
        <v>17</v>
      </c>
      <c r="M8" s="31" t="n">
        <v>186208043.24</v>
      </c>
      <c r="N8" s="3"/>
      <c r="O8" s="33" t="n">
        <v>239.910898261301</v>
      </c>
      <c r="P8" s="32" t="s">
        <v>17</v>
      </c>
      <c r="Q8" s="34" t="n">
        <v>239.910898261301</v>
      </c>
    </row>
    <row r="9" s="21" customFormat="true" ht="11.25" hidden="false" customHeight="true" outlineLevel="0" collapsed="false">
      <c r="A9" s="88" t="s">
        <v>60</v>
      </c>
      <c r="B9" s="3"/>
      <c r="C9" s="26" t="s">
        <v>61</v>
      </c>
      <c r="D9" s="3"/>
      <c r="E9" s="37" t="n">
        <v>26960</v>
      </c>
      <c r="F9" s="90" t="n">
        <v>0.12255401104368</v>
      </c>
      <c r="G9" s="40" t="s">
        <v>17</v>
      </c>
      <c r="H9" s="39" t="n">
        <v>26960</v>
      </c>
      <c r="I9" s="3"/>
      <c r="J9" s="37" t="n">
        <v>7062986.51</v>
      </c>
      <c r="K9" s="38" t="n">
        <v>0.07712072098815</v>
      </c>
      <c r="L9" s="40" t="s">
        <v>17</v>
      </c>
      <c r="M9" s="39" t="n">
        <v>7062986.51</v>
      </c>
      <c r="N9" s="3"/>
      <c r="O9" s="41" t="n">
        <v>261.980211795252</v>
      </c>
      <c r="P9" s="38" t="s">
        <v>17</v>
      </c>
      <c r="Q9" s="42" t="n">
        <v>261.980211795252</v>
      </c>
    </row>
    <row r="10" s="21" customFormat="true" ht="11.25" hidden="false" customHeight="true" outlineLevel="0" collapsed="false">
      <c r="A10" s="88" t="n">
        <v>21</v>
      </c>
      <c r="B10" s="91"/>
      <c r="C10" s="26" t="s">
        <v>62</v>
      </c>
      <c r="D10" s="3"/>
      <c r="E10" s="37" t="n">
        <v>4686337</v>
      </c>
      <c r="F10" s="90" t="n">
        <v>21.3030191562465</v>
      </c>
      <c r="G10" s="40" t="n">
        <v>3740713</v>
      </c>
      <c r="H10" s="39" t="n">
        <v>945624</v>
      </c>
      <c r="I10" s="3"/>
      <c r="J10" s="37" t="n">
        <v>1811185332.15</v>
      </c>
      <c r="K10" s="38" t="n">
        <v>19.77632527838</v>
      </c>
      <c r="L10" s="40" t="n">
        <v>1580762705.55</v>
      </c>
      <c r="M10" s="39" t="n">
        <v>230422626.6</v>
      </c>
      <c r="N10" s="3"/>
      <c r="O10" s="41" t="n">
        <v>386.482092975815</v>
      </c>
      <c r="P10" s="38" t="n">
        <v>422.58326301697</v>
      </c>
      <c r="Q10" s="42" t="n">
        <v>243.672566051623</v>
      </c>
    </row>
    <row r="11" s="21" customFormat="true" ht="11.25" hidden="false" customHeight="true" outlineLevel="0" collapsed="false">
      <c r="A11" s="88" t="n">
        <v>22</v>
      </c>
      <c r="B11" s="3"/>
      <c r="C11" s="26" t="s">
        <v>63</v>
      </c>
      <c r="D11" s="107"/>
      <c r="E11" s="37" t="n">
        <v>2463</v>
      </c>
      <c r="F11" s="90" t="n">
        <v>0.0111962362463125</v>
      </c>
      <c r="G11" s="40" t="n">
        <v>2463</v>
      </c>
      <c r="H11" s="39" t="s">
        <v>17</v>
      </c>
      <c r="I11" s="3"/>
      <c r="J11" s="37" t="n">
        <v>901535.5</v>
      </c>
      <c r="K11" s="38" t="n">
        <v>0.00984386245931146</v>
      </c>
      <c r="L11" s="40" t="n">
        <v>901535.5</v>
      </c>
      <c r="M11" s="39" t="s">
        <v>17</v>
      </c>
      <c r="N11" s="3"/>
      <c r="O11" s="41" t="n">
        <v>366.031465692245</v>
      </c>
      <c r="P11" s="38" t="n">
        <v>366.031465692245</v>
      </c>
      <c r="Q11" s="42" t="s">
        <v>17</v>
      </c>
    </row>
    <row r="12" s="21" customFormat="true" ht="11.25" hidden="false" customHeight="true" outlineLevel="0" collapsed="false">
      <c r="A12" s="88" t="n">
        <v>23</v>
      </c>
      <c r="B12" s="3"/>
      <c r="C12" s="26" t="s">
        <v>64</v>
      </c>
      <c r="D12" s="3"/>
      <c r="E12" s="37" t="n">
        <v>5461</v>
      </c>
      <c r="F12" s="90" t="n">
        <v>0.024824460471422</v>
      </c>
      <c r="G12" s="40" t="n">
        <v>5461</v>
      </c>
      <c r="H12" s="39" t="s">
        <v>17</v>
      </c>
      <c r="I12" s="3"/>
      <c r="J12" s="37" t="n">
        <v>6689301.34</v>
      </c>
      <c r="K12" s="38" t="n">
        <v>0.0730404541361353</v>
      </c>
      <c r="L12" s="40" t="n">
        <v>6689301.34</v>
      </c>
      <c r="M12" s="39" t="s">
        <v>17</v>
      </c>
      <c r="N12" s="3"/>
      <c r="O12" s="41" t="n">
        <v>1224.92242080205</v>
      </c>
      <c r="P12" s="38" t="n">
        <v>1224.92242080205</v>
      </c>
      <c r="Q12" s="42" t="s">
        <v>17</v>
      </c>
    </row>
    <row r="13" s="21" customFormat="true" ht="11.25" hidden="false" customHeight="true" outlineLevel="0" collapsed="false">
      <c r="A13" s="88" t="n">
        <v>26</v>
      </c>
      <c r="B13" s="3"/>
      <c r="C13" s="26" t="s">
        <v>65</v>
      </c>
      <c r="D13" s="3"/>
      <c r="E13" s="37" t="n">
        <v>5835</v>
      </c>
      <c r="F13" s="90" t="n">
        <v>0.0265245791706185</v>
      </c>
      <c r="G13" s="40" t="n">
        <v>5835</v>
      </c>
      <c r="H13" s="39" t="s">
        <v>17</v>
      </c>
      <c r="I13" s="3"/>
      <c r="J13" s="37" t="n">
        <v>1626673.71</v>
      </c>
      <c r="K13" s="38" t="n">
        <v>0.0177616436262553</v>
      </c>
      <c r="L13" s="40" t="n">
        <v>1626673.71</v>
      </c>
      <c r="M13" s="39" t="s">
        <v>17</v>
      </c>
      <c r="N13" s="3"/>
      <c r="O13" s="41" t="n">
        <v>278.778699228792</v>
      </c>
      <c r="P13" s="38" t="n">
        <v>278.778699228792</v>
      </c>
      <c r="Q13" s="42" t="s">
        <v>17</v>
      </c>
    </row>
    <row r="14" s="21" customFormat="true" ht="11.25" hidden="false" customHeight="true" outlineLevel="0" collapsed="false">
      <c r="A14" s="88" t="n">
        <v>27</v>
      </c>
      <c r="B14" s="3"/>
      <c r="C14" s="26" t="s">
        <v>66</v>
      </c>
      <c r="D14" s="3"/>
      <c r="E14" s="37" t="n">
        <v>3463</v>
      </c>
      <c r="F14" s="90" t="n">
        <v>0.0157420081692976</v>
      </c>
      <c r="G14" s="40" t="n">
        <v>3463</v>
      </c>
      <c r="H14" s="39" t="s">
        <v>17</v>
      </c>
      <c r="I14" s="3"/>
      <c r="J14" s="37" t="n">
        <v>1382909.07</v>
      </c>
      <c r="K14" s="38" t="n">
        <v>0.0150999785131194</v>
      </c>
      <c r="L14" s="40" t="n">
        <v>1382909.07</v>
      </c>
      <c r="M14" s="39" t="s">
        <v>17</v>
      </c>
      <c r="N14" s="3"/>
      <c r="O14" s="41" t="n">
        <v>399.338455096737</v>
      </c>
      <c r="P14" s="38" t="n">
        <v>399.338455096737</v>
      </c>
      <c r="Q14" s="42" t="s">
        <v>17</v>
      </c>
    </row>
    <row r="15" s="21" customFormat="true" ht="11.25" hidden="false" customHeight="true" outlineLevel="0" collapsed="false">
      <c r="A15" s="88" t="n">
        <v>28</v>
      </c>
      <c r="B15" s="3"/>
      <c r="C15" s="26" t="s">
        <v>67</v>
      </c>
      <c r="D15" s="3"/>
      <c r="E15" s="37" t="n">
        <v>4384</v>
      </c>
      <c r="F15" s="90" t="n">
        <v>0.019928664110367</v>
      </c>
      <c r="G15" s="40" t="n">
        <v>4384</v>
      </c>
      <c r="H15" s="39" t="s">
        <v>17</v>
      </c>
      <c r="I15" s="3"/>
      <c r="J15" s="37" t="n">
        <v>1052168.57</v>
      </c>
      <c r="K15" s="38" t="n">
        <v>0.0114886243382434</v>
      </c>
      <c r="L15" s="40" t="n">
        <v>1052168.57</v>
      </c>
      <c r="M15" s="39" t="s">
        <v>17</v>
      </c>
      <c r="N15" s="3"/>
      <c r="O15" s="41" t="n">
        <v>240.001954835766</v>
      </c>
      <c r="P15" s="38" t="n">
        <v>240.001954835766</v>
      </c>
      <c r="Q15" s="42" t="s">
        <v>17</v>
      </c>
    </row>
    <row r="16" s="21" customFormat="true" ht="11.25" hidden="false" customHeight="true" outlineLevel="0" collapsed="false">
      <c r="A16" s="88" t="n">
        <v>29</v>
      </c>
      <c r="B16" s="3"/>
      <c r="C16" s="26" t="s">
        <v>68</v>
      </c>
      <c r="D16" s="3"/>
      <c r="E16" s="37" t="n">
        <v>3224</v>
      </c>
      <c r="F16" s="90" t="n">
        <v>0.0146555686797042</v>
      </c>
      <c r="G16" s="40" t="n">
        <v>3224</v>
      </c>
      <c r="H16" s="39" t="s">
        <v>17</v>
      </c>
      <c r="I16" s="3"/>
      <c r="J16" s="37" t="n">
        <v>5491300.93</v>
      </c>
      <c r="K16" s="38" t="n">
        <v>0.0599594925298107</v>
      </c>
      <c r="L16" s="40" t="n">
        <v>5491300.93</v>
      </c>
      <c r="M16" s="39" t="s">
        <v>17</v>
      </c>
      <c r="N16" s="3"/>
      <c r="O16" s="41" t="n">
        <v>1703.25711228288</v>
      </c>
      <c r="P16" s="38" t="n">
        <v>1703.25711228288</v>
      </c>
      <c r="Q16" s="42" t="s">
        <v>17</v>
      </c>
    </row>
    <row r="17" s="21" customFormat="true" ht="11.25" hidden="false" customHeight="true" outlineLevel="0" collapsed="false">
      <c r="A17" s="88" t="n">
        <v>55</v>
      </c>
      <c r="B17" s="3"/>
      <c r="C17" s="26" t="s">
        <v>69</v>
      </c>
      <c r="D17" s="3"/>
      <c r="E17" s="37" t="n">
        <v>895</v>
      </c>
      <c r="F17" s="90" t="n">
        <v>0.00406846587107173</v>
      </c>
      <c r="G17" s="40" t="n">
        <v>895</v>
      </c>
      <c r="H17" s="39" t="s">
        <v>17</v>
      </c>
      <c r="I17" s="3"/>
      <c r="J17" s="37" t="n">
        <v>214455.99</v>
      </c>
      <c r="K17" s="38" t="n">
        <v>0.00234164408294013</v>
      </c>
      <c r="L17" s="40" t="n">
        <v>214455.99</v>
      </c>
      <c r="M17" s="39" t="s">
        <v>17</v>
      </c>
      <c r="N17" s="3"/>
      <c r="O17" s="41" t="n">
        <v>239.615631284916</v>
      </c>
      <c r="P17" s="38" t="n">
        <v>239.615631284916</v>
      </c>
      <c r="Q17" s="42" t="s">
        <v>17</v>
      </c>
    </row>
    <row r="18" s="21" customFormat="true" ht="11.25" hidden="false" customHeight="true" outlineLevel="0" collapsed="false">
      <c r="A18" s="88" t="n">
        <v>59</v>
      </c>
      <c r="B18" s="3"/>
      <c r="C18" s="26" t="s">
        <v>70</v>
      </c>
      <c r="D18" s="3"/>
      <c r="E18" s="37" t="n">
        <v>951</v>
      </c>
      <c r="F18" s="90" t="n">
        <v>0.0043230290987589</v>
      </c>
      <c r="G18" s="40" t="n">
        <v>951</v>
      </c>
      <c r="H18" s="39" t="s">
        <v>17</v>
      </c>
      <c r="I18" s="3"/>
      <c r="J18" s="37" t="n">
        <v>2823374.42</v>
      </c>
      <c r="K18" s="38" t="n">
        <v>0.0308284138135639</v>
      </c>
      <c r="L18" s="40" t="n">
        <v>2823374.42</v>
      </c>
      <c r="M18" s="39" t="s">
        <v>17</v>
      </c>
      <c r="N18" s="3"/>
      <c r="O18" s="41" t="n">
        <v>2968.84797055731</v>
      </c>
      <c r="P18" s="38" t="n">
        <v>2968.84797055731</v>
      </c>
      <c r="Q18" s="42" t="s">
        <v>17</v>
      </c>
    </row>
    <row r="19" s="21" customFormat="true" ht="11.25" hidden="false" customHeight="true" outlineLevel="0" collapsed="false">
      <c r="A19" s="88" t="n">
        <v>84</v>
      </c>
      <c r="B19" s="3"/>
      <c r="C19" s="26" t="s">
        <v>71</v>
      </c>
      <c r="D19" s="3"/>
      <c r="E19" s="37" t="n">
        <v>1548</v>
      </c>
      <c r="F19" s="90" t="n">
        <v>0.00703685493678104</v>
      </c>
      <c r="G19" s="40" t="n">
        <v>1548</v>
      </c>
      <c r="H19" s="39" t="s">
        <v>17</v>
      </c>
      <c r="I19" s="3"/>
      <c r="J19" s="37" t="n">
        <v>2944673.77</v>
      </c>
      <c r="K19" s="38" t="n">
        <v>0.032152880923072</v>
      </c>
      <c r="L19" s="40" t="n">
        <v>2944673.77</v>
      </c>
      <c r="M19" s="39" t="s">
        <v>17</v>
      </c>
      <c r="N19" s="3"/>
      <c r="O19" s="41" t="n">
        <v>1902.2440374677</v>
      </c>
      <c r="P19" s="38" t="n">
        <v>1902.2440374677</v>
      </c>
      <c r="Q19" s="42" t="s">
        <v>17</v>
      </c>
    </row>
    <row r="20" s="134" customFormat="true" ht="11.25" hidden="false" customHeight="true" outlineLevel="0" collapsed="false">
      <c r="A20" s="92"/>
      <c r="C20" s="52" t="s">
        <v>72</v>
      </c>
      <c r="D20" s="94"/>
      <c r="E20" s="54" t="n">
        <v>5517676</v>
      </c>
      <c r="F20" s="95" t="n">
        <v>25.0820966409291</v>
      </c>
      <c r="G20" s="56" t="n">
        <v>3768937</v>
      </c>
      <c r="H20" s="57" t="n">
        <v>1748739</v>
      </c>
      <c r="I20" s="135"/>
      <c r="J20" s="54" t="n">
        <v>2027582755.2</v>
      </c>
      <c r="K20" s="59" t="n">
        <v>22.1391678609002</v>
      </c>
      <c r="L20" s="56" t="n">
        <v>1603889098.85</v>
      </c>
      <c r="M20" s="57" t="n">
        <v>423693656.35</v>
      </c>
      <c r="N20" s="135"/>
      <c r="O20" s="97" t="n">
        <v>367.470426897121</v>
      </c>
      <c r="P20" s="55" t="n">
        <v>425.554764871368</v>
      </c>
      <c r="Q20" s="61" t="n">
        <v>242.285244596249</v>
      </c>
    </row>
    <row r="21" s="21" customFormat="true" ht="11.25" hidden="false" customHeight="true" outlineLevel="0" collapsed="false">
      <c r="A21" s="62"/>
      <c r="C21" s="136" t="s">
        <v>25</v>
      </c>
      <c r="D21" s="137"/>
      <c r="E21" s="138" t="n">
        <v>16480788</v>
      </c>
      <c r="F21" s="139" t="n">
        <v>74.9179033590709</v>
      </c>
      <c r="G21" s="140" t="n">
        <v>11192947</v>
      </c>
      <c r="H21" s="141" t="n">
        <v>5287841</v>
      </c>
      <c r="I21" s="142"/>
      <c r="J21" s="138" t="n">
        <v>7130768488.8</v>
      </c>
      <c r="K21" s="143" t="n">
        <v>77.8608321390998</v>
      </c>
      <c r="L21" s="140" t="n">
        <v>5851687847.79</v>
      </c>
      <c r="M21" s="141" t="n">
        <v>1279080641.01</v>
      </c>
      <c r="N21" s="142"/>
      <c r="O21" s="144" t="n">
        <v>432.671574247542</v>
      </c>
      <c r="P21" s="145" t="n">
        <v>522.80135408396</v>
      </c>
      <c r="Q21" s="146" t="n">
        <v>241.890904248066</v>
      </c>
    </row>
    <row r="22" s="21" customFormat="true" ht="11.25" hidden="false" customHeight="true" outlineLevel="0" collapsed="false">
      <c r="A22" s="73"/>
      <c r="C22" s="75" t="s">
        <v>26</v>
      </c>
      <c r="D22" s="76"/>
      <c r="E22" s="77" t="n">
        <v>21998464</v>
      </c>
      <c r="F22" s="147" t="n">
        <v>100</v>
      </c>
      <c r="G22" s="79" t="n">
        <v>14961884</v>
      </c>
      <c r="H22" s="80" t="n">
        <v>7036580</v>
      </c>
      <c r="I22" s="103"/>
      <c r="J22" s="77" t="n">
        <v>9158351244</v>
      </c>
      <c r="K22" s="78" t="n">
        <v>100</v>
      </c>
      <c r="L22" s="79" t="n">
        <v>7455576946.64</v>
      </c>
      <c r="M22" s="80" t="n">
        <v>1702774297.36</v>
      </c>
      <c r="N22" s="103"/>
      <c r="O22" s="104" t="n">
        <v>416.317759458115</v>
      </c>
      <c r="P22" s="78" t="n">
        <v>498.304688543234</v>
      </c>
      <c r="Q22" s="105" t="n">
        <v>241.988906167485</v>
      </c>
    </row>
    <row r="23" customFormat="false" ht="9" hidden="false" customHeight="true" outlineLevel="0" collapsed="false">
      <c r="A23" s="85" t="s">
        <v>27</v>
      </c>
      <c r="F23" s="86"/>
      <c r="K23" s="86"/>
      <c r="O23" s="148"/>
      <c r="P23" s="148"/>
    </row>
    <row r="24" customFormat="false" ht="6.6" hidden="false" customHeight="true" outlineLevel="0" collapsed="false"/>
    <row r="25" customFormat="false" ht="13.9" hidden="false" customHeight="true" outlineLevel="0" collapsed="false">
      <c r="A25" s="16" t="s">
        <v>73</v>
      </c>
      <c r="B25" s="16"/>
      <c r="C25" s="16"/>
      <c r="D25" s="16"/>
      <c r="E25" s="9"/>
      <c r="F25" s="9"/>
      <c r="G25" s="9"/>
      <c r="H25" s="9"/>
      <c r="I25" s="11"/>
      <c r="J25" s="7"/>
      <c r="K25" s="7"/>
      <c r="L25" s="7"/>
      <c r="M25" s="7"/>
      <c r="N25" s="7"/>
    </row>
    <row r="26" customFormat="false" ht="6.6" hidden="false" customHeight="true" outlineLevel="0" collapsed="false">
      <c r="A26" s="74"/>
    </row>
    <row r="27" s="21" customFormat="true" ht="12.75" hidden="false" customHeight="true" outlineLevel="0" collapsed="false">
      <c r="A27" s="132" t="s">
        <v>4</v>
      </c>
      <c r="B27" s="15"/>
      <c r="C27" s="19" t="s">
        <v>5</v>
      </c>
      <c r="D27" s="19"/>
      <c r="E27" s="19" t="s">
        <v>6</v>
      </c>
      <c r="F27" s="19"/>
      <c r="G27" s="19"/>
      <c r="H27" s="19"/>
      <c r="I27" s="20"/>
      <c r="J27" s="19" t="s">
        <v>7</v>
      </c>
      <c r="K27" s="19"/>
      <c r="L27" s="19"/>
      <c r="M27" s="19"/>
      <c r="N27" s="149"/>
      <c r="O27" s="19" t="s">
        <v>8</v>
      </c>
      <c r="P27" s="19"/>
      <c r="Q27" s="19"/>
    </row>
    <row r="28" s="21" customFormat="true" ht="12.75" hidden="false" customHeight="true" outlineLevel="0" collapsed="false">
      <c r="A28" s="132"/>
      <c r="B28" s="15"/>
      <c r="C28" s="19"/>
      <c r="D28" s="19"/>
      <c r="E28" s="19" t="s">
        <v>9</v>
      </c>
      <c r="F28" s="22" t="s">
        <v>10</v>
      </c>
      <c r="G28" s="23" t="s">
        <v>11</v>
      </c>
      <c r="H28" s="23"/>
      <c r="I28" s="9"/>
      <c r="J28" s="19" t="s">
        <v>9</v>
      </c>
      <c r="K28" s="22" t="s">
        <v>10</v>
      </c>
      <c r="L28" s="23" t="s">
        <v>11</v>
      </c>
      <c r="M28" s="23"/>
      <c r="N28" s="150"/>
      <c r="O28" s="23" t="s">
        <v>9</v>
      </c>
      <c r="P28" s="23" t="s">
        <v>11</v>
      </c>
      <c r="Q28" s="23"/>
    </row>
    <row r="29" s="21" customFormat="true" ht="12.75" hidden="false" customHeight="true" outlineLevel="0" collapsed="false">
      <c r="A29" s="132"/>
      <c r="B29" s="15"/>
      <c r="C29" s="19"/>
      <c r="D29" s="19"/>
      <c r="E29" s="19"/>
      <c r="F29" s="24" t="s">
        <v>12</v>
      </c>
      <c r="G29" s="23" t="s">
        <v>13</v>
      </c>
      <c r="H29" s="23" t="s">
        <v>14</v>
      </c>
      <c r="I29" s="9"/>
      <c r="J29" s="19"/>
      <c r="K29" s="24" t="s">
        <v>12</v>
      </c>
      <c r="L29" s="23" t="s">
        <v>13</v>
      </c>
      <c r="M29" s="23" t="s">
        <v>14</v>
      </c>
      <c r="N29" s="150"/>
      <c r="O29" s="23"/>
      <c r="P29" s="23" t="s">
        <v>13</v>
      </c>
      <c r="Q29" s="19" t="s">
        <v>14</v>
      </c>
    </row>
    <row r="30" s="21" customFormat="true" ht="11.25" hidden="false" customHeight="true" outlineLevel="0" collapsed="false">
      <c r="A30" s="88" t="n">
        <v>13</v>
      </c>
      <c r="B30" s="3"/>
      <c r="C30" s="26" t="s">
        <v>74</v>
      </c>
      <c r="D30" s="3"/>
      <c r="E30" s="37" t="n">
        <v>70</v>
      </c>
      <c r="F30" s="38" t="n">
        <v>0.000318204034608962</v>
      </c>
      <c r="G30" s="40" t="s">
        <v>17</v>
      </c>
      <c r="H30" s="39" t="n">
        <v>70</v>
      </c>
      <c r="I30" s="46"/>
      <c r="J30" s="37" t="n">
        <v>16860.97</v>
      </c>
      <c r="K30" s="38" t="n">
        <v>0.000184104862881802</v>
      </c>
      <c r="L30" s="40" t="s">
        <v>17</v>
      </c>
      <c r="M30" s="39" t="n">
        <v>16860.97</v>
      </c>
      <c r="N30" s="3"/>
      <c r="O30" s="33" t="n">
        <v>240.871</v>
      </c>
      <c r="P30" s="38" t="s">
        <v>17</v>
      </c>
      <c r="Q30" s="34" t="n">
        <v>240.871</v>
      </c>
    </row>
    <row r="31" s="21" customFormat="true" ht="11.25" hidden="false" customHeight="true" outlineLevel="0" collapsed="false">
      <c r="A31" s="88" t="n">
        <v>15</v>
      </c>
      <c r="B31" s="3"/>
      <c r="C31" s="26" t="s">
        <v>75</v>
      </c>
      <c r="D31" s="3"/>
      <c r="E31" s="37" t="s">
        <v>17</v>
      </c>
      <c r="F31" s="38" t="s">
        <v>17</v>
      </c>
      <c r="G31" s="40" t="s">
        <v>17</v>
      </c>
      <c r="H31" s="39" t="s">
        <v>17</v>
      </c>
      <c r="I31" s="46"/>
      <c r="J31" s="37" t="s">
        <v>17</v>
      </c>
      <c r="K31" s="38" t="s">
        <v>17</v>
      </c>
      <c r="L31" s="40" t="s">
        <v>17</v>
      </c>
      <c r="M31" s="39" t="s">
        <v>17</v>
      </c>
      <c r="N31" s="3"/>
      <c r="O31" s="41" t="s">
        <v>17</v>
      </c>
      <c r="P31" s="38" t="s">
        <v>17</v>
      </c>
      <c r="Q31" s="42" t="s">
        <v>17</v>
      </c>
    </row>
    <row r="32" s="21" customFormat="true" ht="11.25" hidden="false" customHeight="true" outlineLevel="0" collapsed="false">
      <c r="A32" s="88" t="n">
        <v>25</v>
      </c>
      <c r="B32" s="3"/>
      <c r="C32" s="26" t="s">
        <v>76</v>
      </c>
      <c r="D32" s="3"/>
      <c r="E32" s="37" t="n">
        <v>11727</v>
      </c>
      <c r="F32" s="38" t="n">
        <v>0.0533082673408471</v>
      </c>
      <c r="G32" s="40" t="n">
        <v>9787</v>
      </c>
      <c r="H32" s="39" t="n">
        <v>1940</v>
      </c>
      <c r="I32" s="46"/>
      <c r="J32" s="37" t="n">
        <v>4799348.54</v>
      </c>
      <c r="K32" s="38" t="n">
        <v>0.05240406719653</v>
      </c>
      <c r="L32" s="40" t="n">
        <v>4278933.3</v>
      </c>
      <c r="M32" s="39" t="n">
        <v>520415.24</v>
      </c>
      <c r="N32" s="3"/>
      <c r="O32" s="41" t="n">
        <v>409.256292316876</v>
      </c>
      <c r="P32" s="38" t="n">
        <v>437.205813834679</v>
      </c>
      <c r="Q32" s="42" t="n">
        <v>268.255278350516</v>
      </c>
    </row>
    <row r="33" s="21" customFormat="true" ht="11.25" hidden="false" customHeight="true" outlineLevel="0" collapsed="false">
      <c r="A33" s="88" t="n">
        <v>31</v>
      </c>
      <c r="B33" s="3"/>
      <c r="C33" s="26" t="s">
        <v>77</v>
      </c>
      <c r="D33" s="107"/>
      <c r="E33" s="37" t="n">
        <v>1082230</v>
      </c>
      <c r="F33" s="38" t="n">
        <v>4.91957074821224</v>
      </c>
      <c r="G33" s="40" t="n">
        <v>946588</v>
      </c>
      <c r="H33" s="39" t="n">
        <v>135642</v>
      </c>
      <c r="I33" s="46"/>
      <c r="J33" s="37" t="n">
        <v>593130473.77</v>
      </c>
      <c r="K33" s="38" t="n">
        <v>6.47638923172534</v>
      </c>
      <c r="L33" s="40" t="n">
        <v>558837413.18</v>
      </c>
      <c r="M33" s="39" t="n">
        <v>34293060.59</v>
      </c>
      <c r="N33" s="3"/>
      <c r="O33" s="41" t="n">
        <v>548.063234035279</v>
      </c>
      <c r="P33" s="38" t="n">
        <v>590.370270043567</v>
      </c>
      <c r="Q33" s="42" t="n">
        <v>252.820369723242</v>
      </c>
      <c r="R33" s="87"/>
    </row>
    <row r="34" s="21" customFormat="true" ht="11.25" hidden="false" customHeight="true" outlineLevel="0" collapsed="false">
      <c r="A34" s="88" t="n">
        <v>36</v>
      </c>
      <c r="B34" s="3"/>
      <c r="C34" s="26" t="s">
        <v>78</v>
      </c>
      <c r="D34" s="3"/>
      <c r="E34" s="37" t="n">
        <v>7775</v>
      </c>
      <c r="F34" s="38" t="n">
        <v>0.0353433767012097</v>
      </c>
      <c r="G34" s="40" t="n">
        <v>5399</v>
      </c>
      <c r="H34" s="39" t="n">
        <v>2376</v>
      </c>
      <c r="I34" s="46"/>
      <c r="J34" s="37" t="n">
        <v>1984060.07</v>
      </c>
      <c r="K34" s="38" t="n">
        <v>0.0216639438381427</v>
      </c>
      <c r="L34" s="40" t="n">
        <v>1680214.07</v>
      </c>
      <c r="M34" s="39" t="n">
        <v>303846</v>
      </c>
      <c r="N34" s="3"/>
      <c r="O34" s="41" t="n">
        <v>255.184574919614</v>
      </c>
      <c r="P34" s="38" t="n">
        <v>311.20838488609</v>
      </c>
      <c r="Q34" s="42" t="n">
        <v>127.881313131313</v>
      </c>
    </row>
    <row r="35" s="21" customFormat="true" ht="11.25" hidden="false" customHeight="true" outlineLevel="0" collapsed="false">
      <c r="A35" s="88" t="n">
        <v>50</v>
      </c>
      <c r="B35" s="3"/>
      <c r="C35" s="26" t="s">
        <v>79</v>
      </c>
      <c r="D35" s="107"/>
      <c r="E35" s="37" t="n">
        <v>1</v>
      </c>
      <c r="F35" s="38" t="n">
        <v>4.54577192298517E-006</v>
      </c>
      <c r="G35" s="40" t="n">
        <v>1</v>
      </c>
      <c r="H35" s="39" t="s">
        <v>17</v>
      </c>
      <c r="I35" s="3"/>
      <c r="J35" s="37" t="n">
        <v>240.91</v>
      </c>
      <c r="K35" s="38" t="n">
        <v>2.63049531058147E-006</v>
      </c>
      <c r="L35" s="40" t="n">
        <v>240.91</v>
      </c>
      <c r="M35" s="39" t="s">
        <v>17</v>
      </c>
      <c r="N35" s="3"/>
      <c r="O35" s="41" t="n">
        <v>240.91</v>
      </c>
      <c r="P35" s="38" t="n">
        <v>240.91</v>
      </c>
      <c r="Q35" s="42" t="s">
        <v>17</v>
      </c>
    </row>
    <row r="36" s="134" customFormat="true" ht="11.25" hidden="false" customHeight="true" outlineLevel="0" collapsed="false">
      <c r="A36" s="151"/>
      <c r="B36" s="135"/>
      <c r="C36" s="152" t="s">
        <v>80</v>
      </c>
      <c r="D36" s="153"/>
      <c r="E36" s="154" t="n">
        <v>1101803</v>
      </c>
      <c r="F36" s="55" t="n">
        <v>5.00854514206083</v>
      </c>
      <c r="G36" s="155" t="n">
        <v>961775</v>
      </c>
      <c r="H36" s="156" t="n">
        <v>140028</v>
      </c>
      <c r="I36" s="135"/>
      <c r="J36" s="154" t="n">
        <v>599930984.26</v>
      </c>
      <c r="K36" s="55" t="n">
        <v>6.55064397811821</v>
      </c>
      <c r="L36" s="155" t="n">
        <v>564796801.46</v>
      </c>
      <c r="M36" s="156" t="n">
        <v>35134182.8</v>
      </c>
      <c r="N36" s="157"/>
      <c r="O36" s="97" t="n">
        <v>544.49931998733</v>
      </c>
      <c r="P36" s="55" t="n">
        <v>587.244211442385</v>
      </c>
      <c r="Q36" s="61" t="n">
        <v>250.908266918045</v>
      </c>
    </row>
    <row r="37" s="21" customFormat="true" ht="11.25" hidden="false" customHeight="true" outlineLevel="0" collapsed="false">
      <c r="A37" s="35"/>
      <c r="B37" s="3"/>
      <c r="C37" s="158" t="s">
        <v>25</v>
      </c>
      <c r="D37" s="107"/>
      <c r="E37" s="159" t="n">
        <v>20896661</v>
      </c>
      <c r="F37" s="145" t="n">
        <v>94.9914548579392</v>
      </c>
      <c r="G37" s="160" t="n">
        <v>14000109</v>
      </c>
      <c r="H37" s="161" t="n">
        <v>6896552</v>
      </c>
      <c r="I37" s="107"/>
      <c r="J37" s="159" t="n">
        <v>8558420259.74</v>
      </c>
      <c r="K37" s="145" t="n">
        <v>93.4493560218818</v>
      </c>
      <c r="L37" s="160" t="n">
        <v>6890780145.18</v>
      </c>
      <c r="M37" s="161" t="n">
        <v>1667640114.56</v>
      </c>
      <c r="N37" s="107"/>
      <c r="O37" s="144" t="n">
        <v>409.559223827194</v>
      </c>
      <c r="P37" s="145" t="n">
        <v>492.194749710877</v>
      </c>
      <c r="Q37" s="146" t="n">
        <v>241.807806938888</v>
      </c>
    </row>
    <row r="38" s="21" customFormat="true" ht="11.25" hidden="false" customHeight="true" outlineLevel="0" collapsed="false">
      <c r="A38" s="162"/>
      <c r="B38" s="3"/>
      <c r="C38" s="163" t="s">
        <v>26</v>
      </c>
      <c r="D38" s="164"/>
      <c r="E38" s="77" t="n">
        <v>21998464</v>
      </c>
      <c r="F38" s="147" t="n">
        <v>100</v>
      </c>
      <c r="G38" s="79" t="n">
        <v>14961884</v>
      </c>
      <c r="H38" s="80" t="n">
        <v>7036580</v>
      </c>
      <c r="I38" s="103"/>
      <c r="J38" s="77" t="n">
        <v>9158351244</v>
      </c>
      <c r="K38" s="78" t="n">
        <v>100</v>
      </c>
      <c r="L38" s="79" t="n">
        <v>7455576946.64</v>
      </c>
      <c r="M38" s="80" t="n">
        <v>1702774297.36</v>
      </c>
      <c r="N38" s="165"/>
      <c r="O38" s="104" t="n">
        <v>416.317759458115</v>
      </c>
      <c r="P38" s="78" t="n">
        <v>498.304688543234</v>
      </c>
      <c r="Q38" s="105" t="n">
        <v>241.988906167485</v>
      </c>
    </row>
    <row r="39" customFormat="false" ht="9" hidden="false" customHeight="true" outlineLevel="0" collapsed="false">
      <c r="A39" s="85" t="s">
        <v>27</v>
      </c>
      <c r="Q39" s="8"/>
    </row>
    <row r="40" customFormat="false" ht="6.6" hidden="false" customHeight="true" outlineLevel="0" collapsed="false"/>
    <row r="41" customFormat="false" ht="13.9" hidden="false" customHeight="true" outlineLevel="0" collapsed="false">
      <c r="A41" s="16" t="s">
        <v>81</v>
      </c>
      <c r="B41" s="16"/>
      <c r="C41" s="16"/>
      <c r="D41" s="16"/>
      <c r="E41" s="9"/>
      <c r="F41" s="9"/>
      <c r="G41" s="9"/>
      <c r="H41" s="9"/>
      <c r="I41" s="11"/>
      <c r="J41" s="7"/>
      <c r="K41" s="7"/>
      <c r="L41" s="7"/>
      <c r="M41" s="7"/>
      <c r="N41" s="7"/>
      <c r="O41" s="166"/>
      <c r="P41" s="166"/>
    </row>
    <row r="42" customFormat="false" ht="6.6" hidden="false" customHeight="true" outlineLevel="0" collapsed="false">
      <c r="A42" s="74"/>
    </row>
    <row r="43" s="21" customFormat="true" ht="12.75" hidden="false" customHeight="true" outlineLevel="0" collapsed="false">
      <c r="A43" s="132" t="s">
        <v>4</v>
      </c>
      <c r="B43" s="15"/>
      <c r="C43" s="19" t="s">
        <v>5</v>
      </c>
      <c r="D43" s="19"/>
      <c r="E43" s="19" t="s">
        <v>6</v>
      </c>
      <c r="F43" s="19"/>
      <c r="G43" s="19"/>
      <c r="H43" s="19"/>
      <c r="I43" s="20"/>
      <c r="J43" s="19" t="s">
        <v>7</v>
      </c>
      <c r="K43" s="19"/>
      <c r="L43" s="19"/>
      <c r="M43" s="19"/>
      <c r="N43" s="20"/>
      <c r="O43" s="19" t="s">
        <v>8</v>
      </c>
      <c r="P43" s="19"/>
      <c r="Q43" s="19"/>
    </row>
    <row r="44" s="21" customFormat="true" ht="12.75" hidden="false" customHeight="true" outlineLevel="0" collapsed="false">
      <c r="A44" s="132"/>
      <c r="B44" s="15"/>
      <c r="C44" s="19"/>
      <c r="D44" s="19"/>
      <c r="E44" s="19" t="s">
        <v>9</v>
      </c>
      <c r="F44" s="22" t="s">
        <v>10</v>
      </c>
      <c r="G44" s="23" t="s">
        <v>11</v>
      </c>
      <c r="H44" s="23"/>
      <c r="I44" s="9"/>
      <c r="J44" s="19" t="s">
        <v>9</v>
      </c>
      <c r="K44" s="22" t="s">
        <v>10</v>
      </c>
      <c r="L44" s="23" t="s">
        <v>11</v>
      </c>
      <c r="M44" s="23"/>
      <c r="N44" s="9"/>
      <c r="O44" s="23" t="s">
        <v>9</v>
      </c>
      <c r="P44" s="23" t="s">
        <v>11</v>
      </c>
      <c r="Q44" s="23"/>
    </row>
    <row r="45" s="21" customFormat="true" ht="12.75" hidden="false" customHeight="true" outlineLevel="0" collapsed="false">
      <c r="A45" s="132"/>
      <c r="B45" s="15"/>
      <c r="C45" s="19"/>
      <c r="D45" s="19"/>
      <c r="E45" s="19"/>
      <c r="F45" s="24" t="s">
        <v>12</v>
      </c>
      <c r="G45" s="23" t="s">
        <v>13</v>
      </c>
      <c r="H45" s="23" t="s">
        <v>14</v>
      </c>
      <c r="I45" s="9"/>
      <c r="J45" s="19"/>
      <c r="K45" s="24" t="s">
        <v>12</v>
      </c>
      <c r="L45" s="23" t="s">
        <v>13</v>
      </c>
      <c r="M45" s="23" t="s">
        <v>14</v>
      </c>
      <c r="N45" s="9"/>
      <c r="O45" s="23"/>
      <c r="P45" s="23" t="s">
        <v>13</v>
      </c>
      <c r="Q45" s="19" t="s">
        <v>14</v>
      </c>
    </row>
    <row r="46" s="21" customFormat="true" ht="11.25" hidden="false" customHeight="true" outlineLevel="0" collapsed="false">
      <c r="A46" s="88" t="n">
        <v>47</v>
      </c>
      <c r="B46" s="3"/>
      <c r="C46" s="26" t="s">
        <v>82</v>
      </c>
      <c r="D46" s="3"/>
      <c r="E46" s="28" t="n">
        <v>765</v>
      </c>
      <c r="F46" s="32" t="n">
        <v>0.00347751552108365</v>
      </c>
      <c r="G46" s="30" t="n">
        <v>765</v>
      </c>
      <c r="H46" s="31" t="s">
        <v>17</v>
      </c>
      <c r="I46" s="3"/>
      <c r="J46" s="28" t="n">
        <v>276936.43</v>
      </c>
      <c r="K46" s="32" t="n">
        <v>0.00302386775328618</v>
      </c>
      <c r="L46" s="30" t="n">
        <v>276936.43</v>
      </c>
      <c r="M46" s="39" t="s">
        <v>17</v>
      </c>
      <c r="N46" s="3"/>
      <c r="O46" s="33" t="n">
        <v>362.008405228758</v>
      </c>
      <c r="P46" s="32" t="n">
        <v>362.008405228758</v>
      </c>
      <c r="Q46" s="42" t="s">
        <v>17</v>
      </c>
    </row>
    <row r="47" s="21" customFormat="true" ht="11.25" hidden="false" customHeight="true" outlineLevel="0" collapsed="false">
      <c r="A47" s="88" t="n">
        <v>48</v>
      </c>
      <c r="B47" s="3"/>
      <c r="C47" s="26" t="s">
        <v>83</v>
      </c>
      <c r="D47" s="3"/>
      <c r="E47" s="37" t="n">
        <v>2508</v>
      </c>
      <c r="F47" s="38" t="n">
        <v>0.0114007959828468</v>
      </c>
      <c r="G47" s="40" t="n">
        <v>2508</v>
      </c>
      <c r="H47" s="39" t="s">
        <v>17</v>
      </c>
      <c r="I47" s="3"/>
      <c r="J47" s="37" t="n">
        <v>709986.84</v>
      </c>
      <c r="K47" s="38" t="n">
        <v>0.00775234341951168</v>
      </c>
      <c r="L47" s="40" t="n">
        <v>709986.84</v>
      </c>
      <c r="M47" s="39" t="s">
        <v>17</v>
      </c>
      <c r="N47" s="3"/>
      <c r="O47" s="41" t="n">
        <v>283.088851674641</v>
      </c>
      <c r="P47" s="38" t="n">
        <v>283.088851674641</v>
      </c>
      <c r="Q47" s="42" t="s">
        <v>17</v>
      </c>
    </row>
    <row r="48" s="21" customFormat="true" ht="11.25" hidden="false" customHeight="true" outlineLevel="0" collapsed="false">
      <c r="A48" s="88" t="n">
        <v>76</v>
      </c>
      <c r="B48" s="3"/>
      <c r="C48" s="26" t="s">
        <v>84</v>
      </c>
      <c r="D48" s="3"/>
      <c r="E48" s="37" t="n">
        <v>2</v>
      </c>
      <c r="F48" s="38" t="n">
        <v>9.09154384597034E-006</v>
      </c>
      <c r="G48" s="40" t="n">
        <v>2</v>
      </c>
      <c r="H48" s="39" t="s">
        <v>17</v>
      </c>
      <c r="I48" s="3"/>
      <c r="J48" s="41" t="n">
        <v>1.15</v>
      </c>
      <c r="K48" s="38" t="n">
        <v>1.25568453246801E-008</v>
      </c>
      <c r="L48" s="38" t="n">
        <v>1.15</v>
      </c>
      <c r="M48" s="39" t="s">
        <v>17</v>
      </c>
      <c r="N48" s="3"/>
      <c r="O48" s="41" t="n">
        <v>0.575</v>
      </c>
      <c r="P48" s="38" t="n">
        <v>0.575</v>
      </c>
      <c r="Q48" s="42" t="s">
        <v>17</v>
      </c>
    </row>
    <row r="49" s="21" customFormat="true" ht="11.25" hidden="false" customHeight="true" outlineLevel="0" collapsed="false">
      <c r="A49" s="88" t="n">
        <v>79</v>
      </c>
      <c r="B49" s="3"/>
      <c r="C49" s="26" t="s">
        <v>85</v>
      </c>
      <c r="D49" s="3"/>
      <c r="E49" s="37" t="n">
        <v>285</v>
      </c>
      <c r="F49" s="38" t="n">
        <v>0.00129554499805077</v>
      </c>
      <c r="G49" s="40" t="n">
        <v>285</v>
      </c>
      <c r="H49" s="39" t="s">
        <v>17</v>
      </c>
      <c r="I49" s="3"/>
      <c r="J49" s="37" t="n">
        <v>49188.46</v>
      </c>
      <c r="K49" s="38" t="n">
        <v>0.000537088594764536</v>
      </c>
      <c r="L49" s="40" t="n">
        <v>49188.46</v>
      </c>
      <c r="M49" s="39" t="s">
        <v>17</v>
      </c>
      <c r="N49" s="3"/>
      <c r="O49" s="41" t="n">
        <v>172.591087719298</v>
      </c>
      <c r="P49" s="38" t="n">
        <v>172.591087719298</v>
      </c>
      <c r="Q49" s="42" t="s">
        <v>17</v>
      </c>
    </row>
    <row r="50" s="21" customFormat="true" ht="11.25" hidden="false" customHeight="true" outlineLevel="0" collapsed="false">
      <c r="A50" s="88" t="n">
        <v>80</v>
      </c>
      <c r="B50" s="3"/>
      <c r="C50" s="26" t="s">
        <v>86</v>
      </c>
      <c r="D50" s="3"/>
      <c r="E50" s="37" t="n">
        <v>39178</v>
      </c>
      <c r="F50" s="38" t="n">
        <v>0.178094252398713</v>
      </c>
      <c r="G50" s="40" t="n">
        <v>23610</v>
      </c>
      <c r="H50" s="39" t="n">
        <v>15568</v>
      </c>
      <c r="I50" s="3"/>
      <c r="J50" s="37" t="n">
        <v>8798589.6</v>
      </c>
      <c r="K50" s="38" t="n">
        <v>0.0960717640717733</v>
      </c>
      <c r="L50" s="40" t="n">
        <v>5670796.51</v>
      </c>
      <c r="M50" s="39" t="n">
        <v>3127793.09</v>
      </c>
      <c r="N50" s="3"/>
      <c r="O50" s="41" t="n">
        <v>224.579856041656</v>
      </c>
      <c r="P50" s="38" t="n">
        <v>240.186213892418</v>
      </c>
      <c r="Q50" s="42" t="n">
        <v>200.911683581706</v>
      </c>
    </row>
    <row r="51" s="134" customFormat="true" ht="11.25" hidden="false" customHeight="true" outlineLevel="0" collapsed="false">
      <c r="A51" s="167"/>
      <c r="B51" s="135"/>
      <c r="C51" s="52" t="s">
        <v>87</v>
      </c>
      <c r="D51" s="153"/>
      <c r="E51" s="154" t="n">
        <v>42738</v>
      </c>
      <c r="F51" s="55" t="n">
        <v>0.19427720044454</v>
      </c>
      <c r="G51" s="155" t="n">
        <v>27170</v>
      </c>
      <c r="H51" s="156" t="n">
        <v>15568</v>
      </c>
      <c r="I51" s="157"/>
      <c r="J51" s="154" t="n">
        <v>9834702.48</v>
      </c>
      <c r="K51" s="55" t="n">
        <v>0.107385076396181</v>
      </c>
      <c r="L51" s="155" t="n">
        <v>6706909.39</v>
      </c>
      <c r="M51" s="156" t="n">
        <v>3127793.09</v>
      </c>
      <c r="N51" s="157"/>
      <c r="O51" s="97" t="n">
        <v>230.116113996911</v>
      </c>
      <c r="P51" s="55" t="n">
        <v>246.849811924917</v>
      </c>
      <c r="Q51" s="61" t="n">
        <v>200.911683581706</v>
      </c>
    </row>
    <row r="52" s="21" customFormat="true" ht="11.25" hidden="false" customHeight="true" outlineLevel="0" collapsed="false">
      <c r="A52" s="43"/>
      <c r="B52" s="3"/>
      <c r="C52" s="158" t="s">
        <v>25</v>
      </c>
      <c r="D52" s="107"/>
      <c r="E52" s="159" t="n">
        <v>21955726</v>
      </c>
      <c r="F52" s="145" t="n">
        <v>99.8057227995555</v>
      </c>
      <c r="G52" s="160" t="n">
        <v>14934714</v>
      </c>
      <c r="H52" s="161" t="n">
        <v>7021012</v>
      </c>
      <c r="I52" s="107"/>
      <c r="J52" s="159" t="n">
        <v>9148516541.52</v>
      </c>
      <c r="K52" s="145" t="n">
        <v>99.8926149236038</v>
      </c>
      <c r="L52" s="160" t="n">
        <v>7448870037.25</v>
      </c>
      <c r="M52" s="161" t="n">
        <v>1699646504.27</v>
      </c>
      <c r="N52" s="107"/>
      <c r="O52" s="144" t="n">
        <v>416.680210962735</v>
      </c>
      <c r="P52" s="145" t="n">
        <v>498.762148190451</v>
      </c>
      <c r="Q52" s="146" t="n">
        <v>242.079988507355</v>
      </c>
    </row>
    <row r="53" s="21" customFormat="true" ht="11.25" hidden="false" customHeight="true" outlineLevel="0" collapsed="false">
      <c r="A53" s="168"/>
      <c r="B53" s="3"/>
      <c r="C53" s="163" t="s">
        <v>26</v>
      </c>
      <c r="D53" s="164"/>
      <c r="E53" s="77" t="n">
        <v>21998464</v>
      </c>
      <c r="F53" s="147" t="n">
        <v>100</v>
      </c>
      <c r="G53" s="79" t="n">
        <v>14961884</v>
      </c>
      <c r="H53" s="80" t="n">
        <v>7036580</v>
      </c>
      <c r="I53" s="103"/>
      <c r="J53" s="77" t="n">
        <v>9158351244</v>
      </c>
      <c r="K53" s="78" t="n">
        <v>100</v>
      </c>
      <c r="L53" s="79" t="n">
        <v>7455576946.64</v>
      </c>
      <c r="M53" s="80" t="n">
        <v>1702774297.36</v>
      </c>
      <c r="N53" s="103"/>
      <c r="O53" s="104" t="n">
        <v>416.317759458115</v>
      </c>
      <c r="P53" s="78" t="n">
        <v>498.304688543234</v>
      </c>
      <c r="Q53" s="105" t="n">
        <v>241.988906167485</v>
      </c>
    </row>
    <row r="54" customFormat="false" ht="9" hidden="false" customHeight="true" outlineLevel="0" collapsed="false">
      <c r="A54" s="85" t="s">
        <v>27</v>
      </c>
    </row>
    <row r="55" customFormat="false" ht="9.75" hidden="false" customHeight="true" outlineLevel="0" collapsed="false">
      <c r="A55" s="169"/>
    </row>
  </sheetData>
  <mergeCells count="36">
    <mergeCell ref="A3:D3"/>
    <mergeCell ref="A5:A7"/>
    <mergeCell ref="C5:D7"/>
    <mergeCell ref="E5:H5"/>
    <mergeCell ref="J5:M5"/>
    <mergeCell ref="O5:Q5"/>
    <mergeCell ref="E6:E7"/>
    <mergeCell ref="G6:H6"/>
    <mergeCell ref="J6:J7"/>
    <mergeCell ref="L6:M6"/>
    <mergeCell ref="O6:O7"/>
    <mergeCell ref="P6:Q6"/>
    <mergeCell ref="A25:D25"/>
    <mergeCell ref="A27:A29"/>
    <mergeCell ref="C27:D29"/>
    <mergeCell ref="E27:H27"/>
    <mergeCell ref="J27:M27"/>
    <mergeCell ref="O27:Q27"/>
    <mergeCell ref="E28:E29"/>
    <mergeCell ref="G28:H28"/>
    <mergeCell ref="J28:J29"/>
    <mergeCell ref="L28:M28"/>
    <mergeCell ref="O28:O29"/>
    <mergeCell ref="P28:Q28"/>
    <mergeCell ref="A41:D41"/>
    <mergeCell ref="A43:A45"/>
    <mergeCell ref="C43:D45"/>
    <mergeCell ref="E43:H43"/>
    <mergeCell ref="J43:M43"/>
    <mergeCell ref="O43:Q43"/>
    <mergeCell ref="E44:E45"/>
    <mergeCell ref="G44:H44"/>
    <mergeCell ref="J44:J45"/>
    <mergeCell ref="L44:M44"/>
    <mergeCell ref="O44:O45"/>
    <mergeCell ref="P44:Q44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56"/>
    <col collapsed="false" customWidth="true" hidden="false" outlineLevel="0" max="5" min="5" style="1" width="10.71"/>
    <col collapsed="false" customWidth="true" hidden="false" outlineLevel="0" max="6" min="6" style="1" width="6.99"/>
    <col collapsed="false" customWidth="true" hidden="false" outlineLevel="0" max="8" min="7" style="1" width="9.85"/>
    <col collapsed="false" customWidth="true" hidden="false" outlineLevel="0" max="9" min="9" style="1" width="0.85"/>
    <col collapsed="false" customWidth="true" hidden="false" outlineLevel="0" max="10" min="10" style="1" width="11.7"/>
    <col collapsed="false" customWidth="true" hidden="false" outlineLevel="0" max="11" min="11" style="1" width="7.28"/>
    <col collapsed="false" customWidth="true" hidden="false" outlineLevel="0" max="13" min="12" style="1" width="12.14"/>
    <col collapsed="false" customWidth="true" hidden="false" outlineLevel="0" max="14" min="14" style="1" width="0.85"/>
    <col collapsed="false" customWidth="true" hidden="false" outlineLevel="0" max="17" min="15" style="1" width="7.14"/>
    <col collapsed="false" customWidth="false" hidden="false" outlineLevel="0" max="257" min="18" style="1" width="8.85"/>
  </cols>
  <sheetData>
    <row r="1" s="4" customFormat="true" ht="16.5" hidden="false" customHeight="true" outlineLevel="0" collapsed="false">
      <c r="A1" s="2" t="s">
        <v>0</v>
      </c>
      <c r="Q1" s="6" t="s">
        <v>1</v>
      </c>
    </row>
    <row r="2" customFormat="false" ht="9" hidden="false" customHeight="true" outlineLevel="0" collapsed="false"/>
    <row r="3" s="123" customFormat="true" ht="18" hidden="false" customHeight="true" outlineLevel="0" collapsed="false">
      <c r="A3" s="16" t="s">
        <v>88</v>
      </c>
      <c r="B3" s="16"/>
      <c r="C3" s="16"/>
      <c r="D3" s="16"/>
      <c r="E3" s="170"/>
      <c r="F3" s="170"/>
      <c r="G3" s="171"/>
      <c r="I3" s="172"/>
      <c r="J3" s="173"/>
      <c r="K3" s="173"/>
      <c r="L3" s="173"/>
      <c r="M3" s="173"/>
      <c r="N3" s="173"/>
      <c r="O3" s="173"/>
      <c r="P3" s="173"/>
    </row>
    <row r="4" customFormat="false" ht="9" hidden="false" customHeight="true" outlineLevel="0" collapsed="false">
      <c r="A4" s="74"/>
      <c r="D4" s="18"/>
      <c r="F4" s="86"/>
      <c r="Q4" s="174" t="s">
        <v>89</v>
      </c>
    </row>
    <row r="5" s="21" customFormat="true" ht="12.75" hidden="false" customHeight="true" outlineLevel="0" collapsed="false">
      <c r="A5" s="132" t="s">
        <v>4</v>
      </c>
      <c r="B5" s="15"/>
      <c r="C5" s="19" t="s">
        <v>5</v>
      </c>
      <c r="D5" s="19"/>
      <c r="E5" s="132" t="s">
        <v>6</v>
      </c>
      <c r="F5" s="132"/>
      <c r="G5" s="132"/>
      <c r="H5" s="132"/>
      <c r="I5" s="20"/>
      <c r="J5" s="132" t="s">
        <v>7</v>
      </c>
      <c r="K5" s="132"/>
      <c r="L5" s="132"/>
      <c r="M5" s="132"/>
      <c r="N5" s="20"/>
      <c r="O5" s="132" t="s">
        <v>8</v>
      </c>
      <c r="P5" s="132"/>
      <c r="Q5" s="132"/>
    </row>
    <row r="6" s="21" customFormat="true" ht="12.75" hidden="false" customHeight="true" outlineLevel="0" collapsed="false">
      <c r="A6" s="132"/>
      <c r="B6" s="15"/>
      <c r="C6" s="19"/>
      <c r="D6" s="19"/>
      <c r="E6" s="132" t="s">
        <v>9</v>
      </c>
      <c r="F6" s="175" t="s">
        <v>29</v>
      </c>
      <c r="G6" s="176" t="s">
        <v>11</v>
      </c>
      <c r="H6" s="176"/>
      <c r="I6" s="20"/>
      <c r="J6" s="132" t="s">
        <v>9</v>
      </c>
      <c r="K6" s="175" t="s">
        <v>29</v>
      </c>
      <c r="L6" s="176" t="s">
        <v>11</v>
      </c>
      <c r="M6" s="176"/>
      <c r="N6" s="20"/>
      <c r="O6" s="176" t="s">
        <v>9</v>
      </c>
      <c r="P6" s="176" t="s">
        <v>11</v>
      </c>
      <c r="Q6" s="176"/>
    </row>
    <row r="7" s="21" customFormat="true" ht="12.75" hidden="false" customHeight="true" outlineLevel="0" collapsed="false">
      <c r="A7" s="132"/>
      <c r="B7" s="15"/>
      <c r="C7" s="19"/>
      <c r="D7" s="19"/>
      <c r="E7" s="132"/>
      <c r="F7" s="177" t="s">
        <v>30</v>
      </c>
      <c r="G7" s="176" t="s">
        <v>13</v>
      </c>
      <c r="H7" s="176" t="s">
        <v>14</v>
      </c>
      <c r="I7" s="20"/>
      <c r="J7" s="132"/>
      <c r="K7" s="177" t="s">
        <v>30</v>
      </c>
      <c r="L7" s="176" t="s">
        <v>13</v>
      </c>
      <c r="M7" s="176" t="s">
        <v>14</v>
      </c>
      <c r="N7" s="20"/>
      <c r="O7" s="176"/>
      <c r="P7" s="176" t="s">
        <v>13</v>
      </c>
      <c r="Q7" s="132" t="s">
        <v>14</v>
      </c>
    </row>
    <row r="8" s="21" customFormat="true" ht="12" hidden="false" customHeight="true" outlineLevel="0" collapsed="false">
      <c r="A8" s="88" t="s">
        <v>90</v>
      </c>
      <c r="B8" s="3"/>
      <c r="C8" s="26" t="s">
        <v>91</v>
      </c>
      <c r="D8" s="3"/>
      <c r="E8" s="37" t="n">
        <v>2754</v>
      </c>
      <c r="F8" s="38" t="n">
        <v>0.0125190558759012</v>
      </c>
      <c r="G8" s="40" t="s">
        <v>17</v>
      </c>
      <c r="H8" s="39" t="n">
        <v>2754</v>
      </c>
      <c r="I8" s="46"/>
      <c r="J8" s="28" t="n">
        <v>659448.36</v>
      </c>
      <c r="K8" s="32" t="n">
        <v>0.00720051396185565</v>
      </c>
      <c r="L8" s="30" t="s">
        <v>17</v>
      </c>
      <c r="M8" s="31" t="n">
        <v>659448.36</v>
      </c>
      <c r="N8" s="3"/>
      <c r="O8" s="33" t="n">
        <v>239.451111111111</v>
      </c>
      <c r="P8" s="32" t="s">
        <v>17</v>
      </c>
      <c r="Q8" s="34" t="n">
        <v>239.451111111111</v>
      </c>
    </row>
    <row r="9" s="21" customFormat="true" ht="12" hidden="false" customHeight="true" outlineLevel="0" collapsed="false">
      <c r="A9" s="88" t="s">
        <v>92</v>
      </c>
      <c r="B9" s="3"/>
      <c r="C9" s="26" t="s">
        <v>93</v>
      </c>
      <c r="D9" s="3"/>
      <c r="E9" s="37" t="n">
        <v>4786</v>
      </c>
      <c r="F9" s="38" t="n">
        <v>0.021756064423407</v>
      </c>
      <c r="G9" s="40" t="s">
        <v>17</v>
      </c>
      <c r="H9" s="39" t="n">
        <v>4786</v>
      </c>
      <c r="I9" s="46"/>
      <c r="J9" s="37" t="n">
        <v>1138984.53</v>
      </c>
      <c r="K9" s="38" t="n">
        <v>0.0124365674525335</v>
      </c>
      <c r="L9" s="40" t="s">
        <v>17</v>
      </c>
      <c r="M9" s="39" t="n">
        <v>1138984.53</v>
      </c>
      <c r="N9" s="3"/>
      <c r="O9" s="41" t="n">
        <v>237.982559548684</v>
      </c>
      <c r="P9" s="38" t="s">
        <v>17</v>
      </c>
      <c r="Q9" s="42" t="n">
        <v>237.982559548684</v>
      </c>
    </row>
    <row r="10" s="21" customFormat="true" ht="12" hidden="false" customHeight="true" outlineLevel="0" collapsed="false">
      <c r="A10" s="88" t="n">
        <v>10</v>
      </c>
      <c r="B10" s="3"/>
      <c r="C10" s="26" t="s">
        <v>94</v>
      </c>
      <c r="D10" s="107"/>
      <c r="E10" s="37" t="n">
        <v>4</v>
      </c>
      <c r="F10" s="38" t="n">
        <v>1.81830876919407E-005</v>
      </c>
      <c r="G10" s="40" t="s">
        <v>17</v>
      </c>
      <c r="H10" s="39" t="n">
        <v>4</v>
      </c>
      <c r="I10" s="46"/>
      <c r="J10" s="37" t="n">
        <v>843.18</v>
      </c>
      <c r="K10" s="38" t="n">
        <v>9.20667899205548E-006</v>
      </c>
      <c r="L10" s="40" t="s">
        <v>17</v>
      </c>
      <c r="M10" s="39" t="n">
        <v>843.18</v>
      </c>
      <c r="N10" s="3"/>
      <c r="O10" s="41" t="n">
        <v>210.795</v>
      </c>
      <c r="P10" s="38" t="s">
        <v>17</v>
      </c>
      <c r="Q10" s="42" t="n">
        <v>210.795</v>
      </c>
    </row>
    <row r="11" s="21" customFormat="true" ht="12" hidden="false" customHeight="true" outlineLevel="0" collapsed="false">
      <c r="A11" s="88" t="n">
        <v>91</v>
      </c>
      <c r="B11" s="91"/>
      <c r="C11" s="26" t="s">
        <v>95</v>
      </c>
      <c r="D11" s="3"/>
      <c r="E11" s="37" t="n">
        <v>117071</v>
      </c>
      <c r="F11" s="38" t="n">
        <v>0.532178064795797</v>
      </c>
      <c r="G11" s="40" t="n">
        <v>111732</v>
      </c>
      <c r="H11" s="39" t="n">
        <v>5339</v>
      </c>
      <c r="I11" s="3"/>
      <c r="J11" s="37" t="n">
        <v>78913924.67</v>
      </c>
      <c r="K11" s="38" t="n">
        <v>0.861660822647523</v>
      </c>
      <c r="L11" s="40" t="n">
        <v>77250065.66</v>
      </c>
      <c r="M11" s="39" t="n">
        <v>1663859.01</v>
      </c>
      <c r="N11" s="3"/>
      <c r="O11" s="41" t="n">
        <v>674.068938251147</v>
      </c>
      <c r="P11" s="38" t="n">
        <v>691.387119715032</v>
      </c>
      <c r="Q11" s="42" t="n">
        <v>311.642444277955</v>
      </c>
    </row>
    <row r="12" s="21" customFormat="true" ht="12" hidden="false" customHeight="true" outlineLevel="0" collapsed="false">
      <c r="A12" s="88" t="n">
        <v>92</v>
      </c>
      <c r="B12" s="3"/>
      <c r="C12" s="26" t="s">
        <v>96</v>
      </c>
      <c r="D12" s="107"/>
      <c r="E12" s="37" t="n">
        <v>125898</v>
      </c>
      <c r="F12" s="38" t="n">
        <v>0.572303593559987</v>
      </c>
      <c r="G12" s="40" t="n">
        <v>121160</v>
      </c>
      <c r="H12" s="39" t="n">
        <v>4738</v>
      </c>
      <c r="I12" s="3"/>
      <c r="J12" s="37" t="n">
        <v>69110822.87</v>
      </c>
      <c r="K12" s="38" t="n">
        <v>0.754620793947789</v>
      </c>
      <c r="L12" s="40" t="n">
        <v>67685445.75</v>
      </c>
      <c r="M12" s="39" t="n">
        <v>1425377.12</v>
      </c>
      <c r="N12" s="3"/>
      <c r="O12" s="41" t="n">
        <v>548.942976615991</v>
      </c>
      <c r="P12" s="38" t="n">
        <v>558.645144849785</v>
      </c>
      <c r="Q12" s="42" t="n">
        <v>300.839409033347</v>
      </c>
    </row>
    <row r="13" s="21" customFormat="true" ht="12" hidden="false" customHeight="true" outlineLevel="0" collapsed="false">
      <c r="A13" s="88" t="n">
        <v>93</v>
      </c>
      <c r="B13" s="3"/>
      <c r="C13" s="26" t="s">
        <v>97</v>
      </c>
      <c r="D13" s="3"/>
      <c r="E13" s="37" t="n">
        <v>127491</v>
      </c>
      <c r="F13" s="38" t="n">
        <v>0.579545008233302</v>
      </c>
      <c r="G13" s="40" t="n">
        <v>125699</v>
      </c>
      <c r="H13" s="39" t="n">
        <v>1792</v>
      </c>
      <c r="I13" s="3"/>
      <c r="J13" s="37" t="n">
        <v>66491582.52</v>
      </c>
      <c r="K13" s="38" t="n">
        <v>0.726021319214649</v>
      </c>
      <c r="L13" s="40" t="n">
        <v>65884914.63</v>
      </c>
      <c r="M13" s="39" t="n">
        <v>606667.89</v>
      </c>
      <c r="N13" s="3"/>
      <c r="O13" s="41" t="n">
        <v>521.539422547474</v>
      </c>
      <c r="P13" s="38" t="n">
        <v>524.148279859028</v>
      </c>
      <c r="Q13" s="42" t="n">
        <v>338.542349330357</v>
      </c>
    </row>
    <row r="14" s="21" customFormat="true" ht="12" hidden="false" customHeight="true" outlineLevel="0" collapsed="false">
      <c r="A14" s="88" t="n">
        <v>94</v>
      </c>
      <c r="B14" s="3"/>
      <c r="C14" s="26" t="s">
        <v>98</v>
      </c>
      <c r="D14" s="3"/>
      <c r="E14" s="37" t="n">
        <v>265348</v>
      </c>
      <c r="F14" s="38" t="n">
        <v>1.20621148822027</v>
      </c>
      <c r="G14" s="40" t="n">
        <v>260043</v>
      </c>
      <c r="H14" s="39" t="n">
        <v>5305</v>
      </c>
      <c r="I14" s="3"/>
      <c r="J14" s="37" t="n">
        <v>67163498.52</v>
      </c>
      <c r="K14" s="38" t="n">
        <v>0.733357967286977</v>
      </c>
      <c r="L14" s="40" t="n">
        <v>66453557.91</v>
      </c>
      <c r="M14" s="39" t="n">
        <v>709940.61</v>
      </c>
      <c r="N14" s="3"/>
      <c r="O14" s="41" t="n">
        <v>253.114771997528</v>
      </c>
      <c r="P14" s="38" t="n">
        <v>255.548343581638</v>
      </c>
      <c r="Q14" s="42" t="n">
        <v>133.824808671065</v>
      </c>
      <c r="R14" s="91"/>
    </row>
    <row r="15" s="21" customFormat="true" ht="12" hidden="false" customHeight="true" outlineLevel="0" collapsed="false">
      <c r="A15" s="178" t="n">
        <v>95</v>
      </c>
      <c r="B15" s="3"/>
      <c r="C15" s="26" t="s">
        <v>99</v>
      </c>
      <c r="D15" s="3"/>
      <c r="E15" s="37" t="n">
        <v>93396</v>
      </c>
      <c r="F15" s="38" t="n">
        <v>0.424556914519123</v>
      </c>
      <c r="G15" s="40" t="n">
        <v>93396</v>
      </c>
      <c r="H15" s="39" t="s">
        <v>17</v>
      </c>
      <c r="I15" s="3"/>
      <c r="J15" s="37" t="n">
        <v>7787004.78</v>
      </c>
      <c r="K15" s="38" t="n">
        <v>0.0850262735347869</v>
      </c>
      <c r="L15" s="40" t="n">
        <v>7787004.78</v>
      </c>
      <c r="M15" s="39" t="s">
        <v>17</v>
      </c>
      <c r="N15" s="3"/>
      <c r="O15" s="41" t="n">
        <v>83.3762128999101</v>
      </c>
      <c r="P15" s="38" t="n">
        <v>83.3762128999101</v>
      </c>
      <c r="Q15" s="42" t="s">
        <v>17</v>
      </c>
      <c r="R15" s="91"/>
    </row>
    <row r="16" s="134" customFormat="true" ht="12" hidden="false" customHeight="true" outlineLevel="0" collapsed="false">
      <c r="A16" s="92"/>
      <c r="C16" s="52" t="s">
        <v>100</v>
      </c>
      <c r="D16" s="94"/>
      <c r="E16" s="56" t="n">
        <v>736748</v>
      </c>
      <c r="F16" s="59" t="n">
        <v>3.34908837271548</v>
      </c>
      <c r="G16" s="56" t="n">
        <v>712030</v>
      </c>
      <c r="H16" s="57" t="n">
        <v>24718</v>
      </c>
      <c r="I16" s="179"/>
      <c r="J16" s="54" t="n">
        <v>291266109.43</v>
      </c>
      <c r="K16" s="59" t="n">
        <v>3.18033346472511</v>
      </c>
      <c r="L16" s="56" t="n">
        <v>285060988.73</v>
      </c>
      <c r="M16" s="57" t="n">
        <v>6205120.7</v>
      </c>
      <c r="N16" s="179"/>
      <c r="O16" s="97" t="n">
        <v>395.340210533317</v>
      </c>
      <c r="P16" s="55" t="n">
        <v>400.349688538404</v>
      </c>
      <c r="Q16" s="61" t="n">
        <v>251.036519944979</v>
      </c>
      <c r="R16" s="180"/>
    </row>
    <row r="17" s="21" customFormat="true" ht="12" hidden="false" customHeight="true" outlineLevel="0" collapsed="false">
      <c r="A17" s="62"/>
      <c r="C17" s="136" t="s">
        <v>25</v>
      </c>
      <c r="D17" s="181"/>
      <c r="E17" s="138" t="n">
        <v>21261716</v>
      </c>
      <c r="F17" s="143" t="n">
        <v>96.6509116272845</v>
      </c>
      <c r="G17" s="140" t="n">
        <v>14249854</v>
      </c>
      <c r="H17" s="141" t="n">
        <v>7011862</v>
      </c>
      <c r="I17" s="142"/>
      <c r="J17" s="138" t="n">
        <v>8867085134.57</v>
      </c>
      <c r="K17" s="143" t="n">
        <v>96.8196665352749</v>
      </c>
      <c r="L17" s="140" t="n">
        <v>7170515957.91</v>
      </c>
      <c r="M17" s="141" t="n">
        <v>1696569176.66</v>
      </c>
      <c r="N17" s="142"/>
      <c r="O17" s="144" t="n">
        <v>417.044660674143</v>
      </c>
      <c r="P17" s="145" t="n">
        <v>503.199257894853</v>
      </c>
      <c r="Q17" s="146" t="n">
        <v>241.957011798007</v>
      </c>
      <c r="R17" s="91"/>
    </row>
    <row r="18" s="183" customFormat="true" ht="12" hidden="false" customHeight="true" outlineLevel="0" collapsed="false">
      <c r="A18" s="182"/>
      <c r="C18" s="75" t="s">
        <v>26</v>
      </c>
      <c r="D18" s="184"/>
      <c r="E18" s="77" t="n">
        <v>21998464</v>
      </c>
      <c r="F18" s="78" t="n">
        <v>100</v>
      </c>
      <c r="G18" s="79" t="n">
        <v>14961884</v>
      </c>
      <c r="H18" s="80" t="n">
        <v>7036580</v>
      </c>
      <c r="I18" s="179"/>
      <c r="J18" s="77" t="n">
        <v>9158351244</v>
      </c>
      <c r="K18" s="78" t="n">
        <v>100</v>
      </c>
      <c r="L18" s="79" t="n">
        <v>7455576946.64</v>
      </c>
      <c r="M18" s="80" t="n">
        <v>1702774297.36</v>
      </c>
      <c r="N18" s="179"/>
      <c r="O18" s="104" t="n">
        <v>416.317759458115</v>
      </c>
      <c r="P18" s="78" t="n">
        <v>498.304688543234</v>
      </c>
      <c r="Q18" s="105" t="n">
        <v>241.988906167485</v>
      </c>
    </row>
    <row r="19" customFormat="false" ht="9" hidden="false" customHeight="true" outlineLevel="0" collapsed="false">
      <c r="A19" s="85" t="s">
        <v>27</v>
      </c>
      <c r="F19" s="86"/>
      <c r="K19" s="86"/>
      <c r="Q19" s="122"/>
    </row>
    <row r="20" customFormat="false" ht="6.6" hidden="false" customHeight="true" outlineLevel="0" collapsed="false"/>
    <row r="21" customFormat="false" ht="13.9" hidden="false" customHeight="true" outlineLevel="0" collapsed="false">
      <c r="A21" s="16" t="s">
        <v>101</v>
      </c>
      <c r="B21" s="16"/>
      <c r="C21" s="16"/>
      <c r="D21" s="16"/>
      <c r="E21" s="9"/>
      <c r="F21" s="9"/>
      <c r="G21" s="9"/>
      <c r="I21" s="15"/>
      <c r="J21" s="7"/>
      <c r="K21" s="7"/>
      <c r="L21" s="7"/>
      <c r="M21" s="7"/>
      <c r="N21" s="7"/>
    </row>
    <row r="22" customFormat="false" ht="6.6" hidden="false" customHeight="true" outlineLevel="0" collapsed="false">
      <c r="A22" s="17"/>
      <c r="B22" s="7"/>
      <c r="C22" s="7"/>
      <c r="D22" s="18"/>
      <c r="E22" s="9"/>
      <c r="F22" s="9"/>
      <c r="G22" s="9"/>
      <c r="H22" s="9"/>
      <c r="I22" s="11"/>
      <c r="J22" s="7"/>
      <c r="K22" s="7"/>
      <c r="L22" s="7"/>
      <c r="M22" s="7"/>
      <c r="N22" s="7"/>
      <c r="O22" s="7"/>
      <c r="P22" s="7"/>
    </row>
    <row r="23" s="183" customFormat="true" ht="12.75" hidden="false" customHeight="true" outlineLevel="0" collapsed="false">
      <c r="A23" s="19" t="s">
        <v>4</v>
      </c>
      <c r="B23" s="185"/>
      <c r="C23" s="19" t="s">
        <v>5</v>
      </c>
      <c r="D23" s="19"/>
      <c r="E23" s="19" t="s">
        <v>6</v>
      </c>
      <c r="F23" s="19"/>
      <c r="G23" s="19"/>
      <c r="H23" s="19"/>
      <c r="I23" s="149"/>
      <c r="J23" s="19" t="s">
        <v>7</v>
      </c>
      <c r="K23" s="19"/>
      <c r="L23" s="19"/>
      <c r="M23" s="19"/>
      <c r="N23" s="149"/>
      <c r="O23" s="19" t="s">
        <v>8</v>
      </c>
      <c r="P23" s="19"/>
      <c r="Q23" s="19"/>
    </row>
    <row r="24" s="183" customFormat="true" ht="12.75" hidden="false" customHeight="true" outlineLevel="0" collapsed="false">
      <c r="A24" s="19"/>
      <c r="B24" s="185"/>
      <c r="C24" s="19"/>
      <c r="D24" s="19"/>
      <c r="E24" s="19" t="s">
        <v>9</v>
      </c>
      <c r="F24" s="22" t="s">
        <v>29</v>
      </c>
      <c r="G24" s="23" t="s">
        <v>11</v>
      </c>
      <c r="H24" s="23"/>
      <c r="I24" s="149"/>
      <c r="J24" s="19" t="s">
        <v>9</v>
      </c>
      <c r="K24" s="22" t="s">
        <v>29</v>
      </c>
      <c r="L24" s="23" t="s">
        <v>11</v>
      </c>
      <c r="M24" s="23"/>
      <c r="N24" s="149"/>
      <c r="O24" s="23" t="s">
        <v>9</v>
      </c>
      <c r="P24" s="23" t="s">
        <v>11</v>
      </c>
      <c r="Q24" s="23"/>
    </row>
    <row r="25" s="183" customFormat="true" ht="12.75" hidden="false" customHeight="true" outlineLevel="0" collapsed="false">
      <c r="A25" s="19"/>
      <c r="B25" s="185"/>
      <c r="C25" s="19"/>
      <c r="D25" s="19"/>
      <c r="E25" s="19"/>
      <c r="F25" s="24" t="s">
        <v>30</v>
      </c>
      <c r="G25" s="23" t="s">
        <v>13</v>
      </c>
      <c r="H25" s="23" t="s">
        <v>14</v>
      </c>
      <c r="I25" s="149"/>
      <c r="J25" s="19"/>
      <c r="K25" s="24" t="s">
        <v>30</v>
      </c>
      <c r="L25" s="23" t="s">
        <v>13</v>
      </c>
      <c r="M25" s="23" t="s">
        <v>14</v>
      </c>
      <c r="N25" s="149"/>
      <c r="O25" s="23"/>
      <c r="P25" s="23" t="s">
        <v>13</v>
      </c>
      <c r="Q25" s="19" t="s">
        <v>14</v>
      </c>
    </row>
    <row r="26" s="183" customFormat="true" ht="12" hidden="false" customHeight="true" outlineLevel="0" collapsed="false">
      <c r="A26" s="186" t="n">
        <v>11</v>
      </c>
      <c r="B26" s="157"/>
      <c r="C26" s="187" t="s">
        <v>102</v>
      </c>
      <c r="D26" s="157"/>
      <c r="E26" s="188" t="n">
        <v>137369</v>
      </c>
      <c r="F26" s="189" t="n">
        <v>0.62444814328855</v>
      </c>
      <c r="G26" s="190" t="s">
        <v>17</v>
      </c>
      <c r="H26" s="191" t="n">
        <v>137369</v>
      </c>
      <c r="I26" s="157"/>
      <c r="J26" s="192" t="n">
        <v>33065887.33</v>
      </c>
      <c r="K26" s="189" t="n">
        <v>0.361046289327053</v>
      </c>
      <c r="L26" s="190" t="s">
        <v>17</v>
      </c>
      <c r="M26" s="191" t="n">
        <v>33065887.33</v>
      </c>
      <c r="N26" s="149"/>
      <c r="O26" s="193" t="n">
        <v>240.70851014421</v>
      </c>
      <c r="P26" s="189" t="s">
        <v>17</v>
      </c>
      <c r="Q26" s="194" t="n">
        <v>240.70851014421</v>
      </c>
    </row>
    <row r="27" s="183" customFormat="true" ht="12" hidden="false" customHeight="true" outlineLevel="0" collapsed="false">
      <c r="A27" s="186" t="n">
        <v>12</v>
      </c>
      <c r="B27" s="157"/>
      <c r="C27" s="187" t="s">
        <v>103</v>
      </c>
      <c r="D27" s="157"/>
      <c r="E27" s="195" t="n">
        <v>82997</v>
      </c>
      <c r="F27" s="196" t="n">
        <v>0.377285432292</v>
      </c>
      <c r="G27" s="197" t="s">
        <v>17</v>
      </c>
      <c r="H27" s="198" t="n">
        <v>82997</v>
      </c>
      <c r="I27" s="157"/>
      <c r="J27" s="199" t="n">
        <v>19990466.56</v>
      </c>
      <c r="K27" s="196" t="n">
        <v>0.218275823097488</v>
      </c>
      <c r="L27" s="197" t="s">
        <v>17</v>
      </c>
      <c r="M27" s="198" t="n">
        <v>19990466.56</v>
      </c>
      <c r="N27" s="149"/>
      <c r="O27" s="200" t="n">
        <v>240.85770039881</v>
      </c>
      <c r="P27" s="196" t="s">
        <v>17</v>
      </c>
      <c r="Q27" s="201" t="n">
        <v>240.85770039881</v>
      </c>
    </row>
    <row r="28" s="183" customFormat="true" ht="12" hidden="false" customHeight="true" outlineLevel="0" collapsed="false">
      <c r="A28" s="186" t="n">
        <v>30</v>
      </c>
      <c r="B28" s="157"/>
      <c r="C28" s="187" t="s">
        <v>104</v>
      </c>
      <c r="D28" s="157"/>
      <c r="E28" s="195" t="n">
        <v>260784</v>
      </c>
      <c r="F28" s="196" t="n">
        <v>1.18546458516376</v>
      </c>
      <c r="G28" s="197" t="n">
        <v>237001</v>
      </c>
      <c r="H28" s="198" t="n">
        <v>23783</v>
      </c>
      <c r="I28" s="157"/>
      <c r="J28" s="199" t="n">
        <v>62720099.17</v>
      </c>
      <c r="K28" s="196" t="n">
        <v>0.684840507848948</v>
      </c>
      <c r="L28" s="197" t="n">
        <v>56997943.11</v>
      </c>
      <c r="M28" s="198" t="n">
        <v>5722156.06</v>
      </c>
      <c r="N28" s="149"/>
      <c r="O28" s="200" t="n">
        <v>240.50593276428</v>
      </c>
      <c r="P28" s="196" t="n">
        <v>240.496635499428</v>
      </c>
      <c r="Q28" s="201" t="n">
        <v>240.598581339612</v>
      </c>
    </row>
    <row r="29" s="183" customFormat="true" ht="12" hidden="false" customHeight="true" outlineLevel="0" collapsed="false">
      <c r="A29" s="186" t="n">
        <v>40</v>
      </c>
      <c r="B29" s="202"/>
      <c r="C29" s="187" t="s">
        <v>105</v>
      </c>
      <c r="D29" s="157"/>
      <c r="E29" s="195" t="n">
        <v>120978</v>
      </c>
      <c r="F29" s="196" t="n">
        <v>0.5499383956989</v>
      </c>
      <c r="G29" s="197" t="n">
        <v>100514</v>
      </c>
      <c r="H29" s="198" t="n">
        <v>20464</v>
      </c>
      <c r="I29" s="157"/>
      <c r="J29" s="199" t="n">
        <v>29144850.19</v>
      </c>
      <c r="K29" s="196" t="n">
        <v>0.318232500736352</v>
      </c>
      <c r="L29" s="197" t="n">
        <v>24219485.56</v>
      </c>
      <c r="M29" s="198" t="n">
        <v>4925364.63</v>
      </c>
      <c r="N29" s="149"/>
      <c r="O29" s="200" t="n">
        <v>240.910332374481</v>
      </c>
      <c r="P29" s="196" t="n">
        <v>240.956340012337</v>
      </c>
      <c r="Q29" s="201" t="n">
        <v>240.684354476153</v>
      </c>
    </row>
    <row r="30" s="183" customFormat="true" ht="12" hidden="false" customHeight="true" outlineLevel="0" collapsed="false">
      <c r="A30" s="186" t="n">
        <v>54</v>
      </c>
      <c r="B30" s="202"/>
      <c r="C30" s="203" t="s">
        <v>106</v>
      </c>
      <c r="D30" s="157"/>
      <c r="E30" s="195" t="n">
        <v>1</v>
      </c>
      <c r="F30" s="196" t="n">
        <v>4.54577192298517E-006</v>
      </c>
      <c r="G30" s="197" t="n">
        <v>1</v>
      </c>
      <c r="H30" s="198" t="s">
        <v>17</v>
      </c>
      <c r="I30" s="157"/>
      <c r="J30" s="199" t="n">
        <v>1922.22</v>
      </c>
      <c r="K30" s="196" t="n">
        <v>2.09887123652232E-005</v>
      </c>
      <c r="L30" s="197" t="n">
        <v>1922.22</v>
      </c>
      <c r="M30" s="198" t="s">
        <v>17</v>
      </c>
      <c r="N30" s="149"/>
      <c r="O30" s="200" t="n">
        <v>1922.22</v>
      </c>
      <c r="P30" s="196" t="n">
        <v>1922.22</v>
      </c>
      <c r="Q30" s="201" t="s">
        <v>17</v>
      </c>
    </row>
    <row r="31" s="183" customFormat="true" ht="12" hidden="false" customHeight="true" outlineLevel="0" collapsed="false">
      <c r="A31" s="186" t="n">
        <v>56</v>
      </c>
      <c r="B31" s="157"/>
      <c r="C31" s="187" t="s">
        <v>107</v>
      </c>
      <c r="D31" s="157"/>
      <c r="E31" s="195" t="n">
        <v>415</v>
      </c>
      <c r="F31" s="196" t="n">
        <v>0.00188649534803884</v>
      </c>
      <c r="G31" s="197" t="n">
        <v>415</v>
      </c>
      <c r="H31" s="198" t="s">
        <v>17</v>
      </c>
      <c r="I31" s="157"/>
      <c r="J31" s="199" t="n">
        <v>397427.58</v>
      </c>
      <c r="K31" s="196" t="n">
        <v>0.00433951013027995</v>
      </c>
      <c r="L31" s="197" t="n">
        <v>397427.58</v>
      </c>
      <c r="M31" s="198" t="s">
        <v>17</v>
      </c>
      <c r="N31" s="149"/>
      <c r="O31" s="200" t="n">
        <v>957.656819277109</v>
      </c>
      <c r="P31" s="196" t="n">
        <v>957.656819277109</v>
      </c>
      <c r="Q31" s="201" t="s">
        <v>17</v>
      </c>
    </row>
    <row r="32" s="183" customFormat="true" ht="12" hidden="false" customHeight="true" outlineLevel="0" collapsed="false">
      <c r="A32" s="186" t="n">
        <v>85</v>
      </c>
      <c r="B32" s="157"/>
      <c r="C32" s="187" t="s">
        <v>108</v>
      </c>
      <c r="D32" s="157"/>
      <c r="E32" s="195" t="n">
        <v>11716</v>
      </c>
      <c r="F32" s="196" t="n">
        <v>0.0532582638496942</v>
      </c>
      <c r="G32" s="197" t="n">
        <v>11716</v>
      </c>
      <c r="H32" s="198" t="s">
        <v>17</v>
      </c>
      <c r="I32" s="157"/>
      <c r="J32" s="199" t="n">
        <v>5614110.31</v>
      </c>
      <c r="K32" s="196" t="n">
        <v>0.0613004476507497</v>
      </c>
      <c r="L32" s="197" t="n">
        <v>5614110.31</v>
      </c>
      <c r="M32" s="198" t="s">
        <v>17</v>
      </c>
      <c r="N32" s="149"/>
      <c r="O32" s="200" t="n">
        <v>479.183194776374</v>
      </c>
      <c r="P32" s="196" t="n">
        <v>479.183194776374</v>
      </c>
      <c r="Q32" s="201" t="s">
        <v>17</v>
      </c>
    </row>
    <row r="33" s="183" customFormat="true" ht="12" hidden="false" customHeight="true" outlineLevel="0" collapsed="false">
      <c r="A33" s="186" t="n">
        <v>86</v>
      </c>
      <c r="B33" s="157"/>
      <c r="C33" s="187" t="s">
        <v>109</v>
      </c>
      <c r="D33" s="157"/>
      <c r="E33" s="195" t="n">
        <v>5491</v>
      </c>
      <c r="F33" s="196" t="n">
        <v>0.0249608336291116</v>
      </c>
      <c r="G33" s="197" t="n">
        <v>5491</v>
      </c>
      <c r="H33" s="198" t="s">
        <v>17</v>
      </c>
      <c r="I33" s="157"/>
      <c r="J33" s="199" t="n">
        <v>2618939.45</v>
      </c>
      <c r="K33" s="196" t="n">
        <v>0.0285961892072634</v>
      </c>
      <c r="L33" s="197" t="n">
        <v>2618939.45</v>
      </c>
      <c r="M33" s="198" t="s">
        <v>17</v>
      </c>
      <c r="N33" s="149"/>
      <c r="O33" s="200" t="n">
        <v>476.951274813331</v>
      </c>
      <c r="P33" s="196" t="n">
        <v>476.951274813331</v>
      </c>
      <c r="Q33" s="201" t="s">
        <v>17</v>
      </c>
    </row>
    <row r="34" s="183" customFormat="true" ht="12" hidden="false" customHeight="true" outlineLevel="0" collapsed="false">
      <c r="A34" s="186" t="n">
        <v>87</v>
      </c>
      <c r="B34" s="202"/>
      <c r="C34" s="187" t="s">
        <v>110</v>
      </c>
      <c r="D34" s="157"/>
      <c r="E34" s="195" t="n">
        <v>1041771</v>
      </c>
      <c r="F34" s="196" t="n">
        <v>4.73565336198018</v>
      </c>
      <c r="G34" s="197" t="n">
        <v>1041771</v>
      </c>
      <c r="H34" s="198" t="s">
        <v>17</v>
      </c>
      <c r="I34" s="157"/>
      <c r="J34" s="199" t="n">
        <v>251631500.85</v>
      </c>
      <c r="K34" s="196" t="n">
        <v>2.74756333477441</v>
      </c>
      <c r="L34" s="197" t="n">
        <v>251631500.85</v>
      </c>
      <c r="M34" s="198" t="s">
        <v>17</v>
      </c>
      <c r="N34" s="149"/>
      <c r="O34" s="200" t="n">
        <v>241.542047964476</v>
      </c>
      <c r="P34" s="196" t="n">
        <v>241.542047964476</v>
      </c>
      <c r="Q34" s="201" t="s">
        <v>17</v>
      </c>
    </row>
    <row r="35" s="183" customFormat="true" ht="12" hidden="false" customHeight="true" outlineLevel="0" collapsed="false">
      <c r="A35" s="186" t="n">
        <v>88</v>
      </c>
      <c r="B35" s="202"/>
      <c r="C35" s="187" t="s">
        <v>111</v>
      </c>
      <c r="D35" s="157"/>
      <c r="E35" s="195" t="n">
        <v>709731</v>
      </c>
      <c r="F35" s="196" t="n">
        <v>3.22627525267219</v>
      </c>
      <c r="G35" s="197" t="n">
        <v>709731</v>
      </c>
      <c r="H35" s="198" t="s">
        <v>17</v>
      </c>
      <c r="I35" s="157"/>
      <c r="J35" s="199" t="n">
        <v>170988071.97</v>
      </c>
      <c r="K35" s="196" t="n">
        <v>1.86701806268919</v>
      </c>
      <c r="L35" s="197" t="n">
        <v>170988071.97</v>
      </c>
      <c r="M35" s="198" t="s">
        <v>17</v>
      </c>
      <c r="N35" s="149"/>
      <c r="O35" s="200" t="n">
        <v>240.919548350009</v>
      </c>
      <c r="P35" s="196" t="n">
        <v>240.919548350009</v>
      </c>
      <c r="Q35" s="201" t="s">
        <v>17</v>
      </c>
    </row>
    <row r="36" s="183" customFormat="true" ht="12" hidden="false" customHeight="true" outlineLevel="0" collapsed="false">
      <c r="A36" s="186" t="n">
        <v>89</v>
      </c>
      <c r="B36" s="202"/>
      <c r="C36" s="187" t="s">
        <v>112</v>
      </c>
      <c r="D36" s="157"/>
      <c r="E36" s="195" t="n">
        <v>63</v>
      </c>
      <c r="F36" s="196" t="n">
        <v>0.000286383631148066</v>
      </c>
      <c r="G36" s="197" t="n">
        <v>63</v>
      </c>
      <c r="H36" s="198" t="s">
        <v>17</v>
      </c>
      <c r="I36" s="157"/>
      <c r="J36" s="199" t="n">
        <v>14934.59</v>
      </c>
      <c r="K36" s="196" t="n">
        <v>0.000163070727493491</v>
      </c>
      <c r="L36" s="197" t="n">
        <v>14934.59</v>
      </c>
      <c r="M36" s="198" t="s">
        <v>17</v>
      </c>
      <c r="N36" s="149"/>
      <c r="O36" s="200" t="n">
        <v>237.056984126984</v>
      </c>
      <c r="P36" s="196" t="n">
        <v>237.056984126984</v>
      </c>
      <c r="Q36" s="201" t="s">
        <v>17</v>
      </c>
    </row>
    <row r="37" s="183" customFormat="true" ht="12" hidden="false" customHeight="true" outlineLevel="0" collapsed="false">
      <c r="A37" s="50"/>
      <c r="C37" s="52" t="s">
        <v>113</v>
      </c>
      <c r="D37" s="94"/>
      <c r="E37" s="54" t="n">
        <v>2371316</v>
      </c>
      <c r="F37" s="59" t="n">
        <v>10.7794616933255</v>
      </c>
      <c r="G37" s="56" t="n">
        <v>2106703</v>
      </c>
      <c r="H37" s="57" t="n">
        <v>264613</v>
      </c>
      <c r="I37" s="157"/>
      <c r="J37" s="54" t="n">
        <v>576188210.22</v>
      </c>
      <c r="K37" s="59" t="n">
        <v>6.29139672490159</v>
      </c>
      <c r="L37" s="56" t="n">
        <v>512484335.64</v>
      </c>
      <c r="M37" s="57" t="n">
        <v>63703874.58</v>
      </c>
      <c r="N37" s="149"/>
      <c r="O37" s="97" t="n">
        <v>242.982466368885</v>
      </c>
      <c r="P37" s="55" t="n">
        <v>243.263685313022</v>
      </c>
      <c r="Q37" s="61" t="n">
        <v>240.743555985534</v>
      </c>
    </row>
    <row r="38" s="183" customFormat="true" ht="12" hidden="false" customHeight="true" outlineLevel="0" collapsed="false">
      <c r="A38" s="50"/>
      <c r="C38" s="204" t="s">
        <v>25</v>
      </c>
      <c r="D38" s="205"/>
      <c r="E38" s="206" t="n">
        <v>19627148</v>
      </c>
      <c r="F38" s="207" t="n">
        <v>89.2205383066745</v>
      </c>
      <c r="G38" s="208" t="n">
        <v>12855181</v>
      </c>
      <c r="H38" s="209" t="n">
        <v>6771967</v>
      </c>
      <c r="I38" s="210"/>
      <c r="J38" s="206" t="n">
        <v>8582163033.78</v>
      </c>
      <c r="K38" s="207" t="n">
        <v>93.7086032750984</v>
      </c>
      <c r="L38" s="208" t="n">
        <v>6943092611</v>
      </c>
      <c r="M38" s="209" t="n">
        <v>1639070422.78</v>
      </c>
      <c r="N38" s="149"/>
      <c r="O38" s="211" t="n">
        <v>437.259811449937</v>
      </c>
      <c r="P38" s="212" t="n">
        <v>540.100727558795</v>
      </c>
      <c r="Q38" s="213" t="n">
        <v>242.037567929672</v>
      </c>
    </row>
    <row r="39" s="183" customFormat="true" ht="12" hidden="false" customHeight="true" outlineLevel="0" collapsed="false">
      <c r="A39" s="182"/>
      <c r="C39" s="75" t="s">
        <v>26</v>
      </c>
      <c r="D39" s="214"/>
      <c r="E39" s="77" t="n">
        <v>21998464</v>
      </c>
      <c r="F39" s="78" t="n">
        <v>100</v>
      </c>
      <c r="G39" s="79" t="n">
        <v>14961884</v>
      </c>
      <c r="H39" s="80" t="n">
        <v>7036580</v>
      </c>
      <c r="I39" s="179"/>
      <c r="J39" s="77" t="n">
        <v>9158351244</v>
      </c>
      <c r="K39" s="78" t="n">
        <v>100</v>
      </c>
      <c r="L39" s="79" t="n">
        <v>7455576946.64</v>
      </c>
      <c r="M39" s="80" t="n">
        <v>1702774297.36</v>
      </c>
      <c r="N39" s="149"/>
      <c r="O39" s="104" t="n">
        <v>416.317759458115</v>
      </c>
      <c r="P39" s="78" t="n">
        <v>498.304688543234</v>
      </c>
      <c r="Q39" s="105" t="n">
        <v>241.988906167485</v>
      </c>
    </row>
    <row r="40" customFormat="false" ht="9" hidden="false" customHeight="true" outlineLevel="0" collapsed="false">
      <c r="A40" s="85" t="s">
        <v>27</v>
      </c>
      <c r="D40" s="8"/>
      <c r="F40" s="86"/>
    </row>
  </sheetData>
  <mergeCells count="24">
    <mergeCell ref="A3:D3"/>
    <mergeCell ref="A5:A7"/>
    <mergeCell ref="C5:D7"/>
    <mergeCell ref="E5:H5"/>
    <mergeCell ref="J5:M5"/>
    <mergeCell ref="O5:Q5"/>
    <mergeCell ref="E6:E7"/>
    <mergeCell ref="G6:H6"/>
    <mergeCell ref="J6:J7"/>
    <mergeCell ref="L6:M6"/>
    <mergeCell ref="O6:O7"/>
    <mergeCell ref="P6:Q6"/>
    <mergeCell ref="A21:D21"/>
    <mergeCell ref="A23:A25"/>
    <mergeCell ref="C23:D25"/>
    <mergeCell ref="E23:H23"/>
    <mergeCell ref="J23:M23"/>
    <mergeCell ref="O23:Q23"/>
    <mergeCell ref="E24:E25"/>
    <mergeCell ref="G24:H24"/>
    <mergeCell ref="J24:J25"/>
    <mergeCell ref="L24:M24"/>
    <mergeCell ref="O24:O25"/>
    <mergeCell ref="P24:Q24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1.99"/>
    <col collapsed="false" customWidth="true" hidden="false" outlineLevel="0" max="11" min="11" style="0" width="31.28"/>
  </cols>
  <sheetData>
    <row r="1" s="215" customFormat="true" ht="16.5" hidden="false" customHeight="true" outlineLevel="0" collapsed="false">
      <c r="A1" s="2" t="s">
        <v>0</v>
      </c>
      <c r="B1" s="4"/>
      <c r="C1" s="4"/>
      <c r="D1" s="4"/>
      <c r="E1" s="4"/>
      <c r="F1" s="4"/>
      <c r="G1" s="4"/>
      <c r="H1" s="4"/>
      <c r="I1" s="6" t="s">
        <v>1</v>
      </c>
      <c r="J1" s="4"/>
      <c r="K1" s="4"/>
      <c r="L1" s="4"/>
      <c r="M1" s="4"/>
    </row>
    <row r="2" customFormat="fals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218" customFormat="true" ht="12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216"/>
      <c r="L3" s="217" t="s">
        <v>6</v>
      </c>
      <c r="M3" s="217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219"/>
      <c r="L4" s="220" t="s">
        <v>13</v>
      </c>
      <c r="M4" s="221" t="s">
        <v>14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219"/>
      <c r="L5" s="221"/>
      <c r="M5" s="221"/>
    </row>
    <row r="6" customFormat="false" ht="12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219" t="s">
        <v>114</v>
      </c>
      <c r="L6" s="222" t="n">
        <v>3768.937</v>
      </c>
      <c r="M6" s="223" t="n">
        <v>1748.739</v>
      </c>
    </row>
    <row r="7" customFormat="false" ht="12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219" t="s">
        <v>115</v>
      </c>
      <c r="L7" s="222" t="n">
        <v>3585.988</v>
      </c>
      <c r="M7" s="223" t="n">
        <v>7.053</v>
      </c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219" t="s">
        <v>116</v>
      </c>
      <c r="L8" s="222" t="n">
        <v>2106.703</v>
      </c>
      <c r="M8" s="223" t="n">
        <v>264.613</v>
      </c>
    </row>
    <row r="9" customFormat="false" ht="12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219" t="s">
        <v>117</v>
      </c>
      <c r="L9" s="222" t="n">
        <v>2004.822</v>
      </c>
      <c r="M9" s="223" t="n">
        <v>419.839</v>
      </c>
    </row>
    <row r="10" customFormat="false" ht="12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219" t="s">
        <v>118</v>
      </c>
      <c r="L10" s="222" t="n">
        <v>1794.459</v>
      </c>
      <c r="M10" s="223" t="n">
        <v>4416.022</v>
      </c>
    </row>
    <row r="11" customFormat="false" ht="12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219" t="s">
        <v>119</v>
      </c>
      <c r="L11" s="222" t="n">
        <v>961.775</v>
      </c>
      <c r="M11" s="223" t="n">
        <v>140.028</v>
      </c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219" t="s">
        <v>120</v>
      </c>
      <c r="L12" s="222" t="n">
        <v>712.03</v>
      </c>
      <c r="M12" s="223" t="n">
        <v>24.718</v>
      </c>
    </row>
    <row r="13" customFormat="false" ht="12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224"/>
      <c r="L13" s="225" t="n">
        <v>14934.714</v>
      </c>
      <c r="M13" s="226" t="n">
        <v>7021.012</v>
      </c>
    </row>
    <row r="14" customFormat="false" ht="12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2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2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2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2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2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2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2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227"/>
      <c r="L23" s="228" t="s">
        <v>121</v>
      </c>
      <c r="M23" s="228"/>
    </row>
    <row r="24" customFormat="false" ht="12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219"/>
      <c r="L24" s="220" t="s">
        <v>13</v>
      </c>
      <c r="M24" s="221" t="s">
        <v>14</v>
      </c>
    </row>
    <row r="25" customFormat="false" ht="12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219" t="s">
        <v>115</v>
      </c>
      <c r="L25" s="222" t="n">
        <v>3035089.89067</v>
      </c>
      <c r="M25" s="223" t="n">
        <v>3757.43117</v>
      </c>
    </row>
    <row r="26" customFormat="false" ht="12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219" t="s">
        <v>114</v>
      </c>
      <c r="L26" s="222" t="n">
        <v>1603889.09885</v>
      </c>
      <c r="M26" s="223" t="n">
        <v>423693.65635</v>
      </c>
    </row>
    <row r="27" customFormat="false" ht="12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219" t="s">
        <v>117</v>
      </c>
      <c r="L27" s="222" t="n">
        <v>765767.90522</v>
      </c>
      <c r="M27" s="223" t="n">
        <v>104295.72454</v>
      </c>
    </row>
    <row r="28" customFormat="false" ht="12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219" t="s">
        <v>118</v>
      </c>
      <c r="L28" s="222" t="n">
        <v>681781.01668</v>
      </c>
      <c r="M28" s="223" t="n">
        <v>1062856.51413</v>
      </c>
    </row>
    <row r="29" customFormat="false" ht="12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19" t="s">
        <v>119</v>
      </c>
      <c r="L29" s="222" t="n">
        <v>564796.80146</v>
      </c>
      <c r="M29" s="223" t="n">
        <v>35134.1828</v>
      </c>
    </row>
    <row r="30" customFormat="false" ht="12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19" t="s">
        <v>116</v>
      </c>
      <c r="L30" s="222" t="n">
        <v>512484.33564</v>
      </c>
      <c r="M30" s="223" t="n">
        <v>63703.87458</v>
      </c>
    </row>
    <row r="31" customFormat="false" ht="12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19" t="s">
        <v>120</v>
      </c>
      <c r="L31" s="222" t="n">
        <v>285060.98873</v>
      </c>
      <c r="M31" s="223" t="n">
        <v>6205.1207</v>
      </c>
    </row>
    <row r="32" customFormat="false" ht="12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24"/>
      <c r="L32" s="225" t="n">
        <v>7448870.03725</v>
      </c>
      <c r="M32" s="226" t="n">
        <v>1699646.50427</v>
      </c>
    </row>
    <row r="33" customFormat="false" ht="12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2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2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2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2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2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2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2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2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2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2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2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</sheetData>
  <mergeCells count="3">
    <mergeCell ref="L3:M3"/>
    <mergeCell ref="L5:M5"/>
    <mergeCell ref="L23:M2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9" min="1" style="4" width="10.99"/>
    <col collapsed="false" customWidth="true" hidden="false" outlineLevel="0" max="10" min="10" style="4" width="6.99"/>
    <col collapsed="false" customWidth="true" hidden="false" outlineLevel="0" max="11" min="11" style="4" width="30.7"/>
    <col collapsed="false" customWidth="true" hidden="false" outlineLevel="0" max="12" min="12" style="4" width="11.56"/>
    <col collapsed="false" customWidth="true" hidden="false" outlineLevel="0" max="13" min="13" style="4" width="10.99"/>
    <col collapsed="false" customWidth="true" hidden="false" outlineLevel="0" max="14" min="14" style="4" width="14.14"/>
    <col collapsed="false" customWidth="false" hidden="false" outlineLevel="0" max="15" min="15" style="91" width="8.85"/>
    <col collapsed="false" customWidth="false" hidden="false" outlineLevel="0" max="257" min="16" style="4" width="8.85"/>
  </cols>
  <sheetData>
    <row r="1" customFormat="false" ht="16.5" hidden="false" customHeight="true" outlineLevel="0" collapsed="false">
      <c r="A1" s="2" t="s">
        <v>0</v>
      </c>
      <c r="I1" s="6" t="s">
        <v>1</v>
      </c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1"/>
    </row>
    <row r="3" s="123" customFormat="true" ht="12" hidden="false" customHeight="true" outlineLevel="0" collapsed="false">
      <c r="O3" s="229"/>
    </row>
    <row r="4" customFormat="false" ht="1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30" t="s">
        <v>122</v>
      </c>
      <c r="L4" s="231"/>
      <c r="M4" s="1"/>
    </row>
    <row r="5" customFormat="false" ht="12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219" t="s">
        <v>115</v>
      </c>
      <c r="L5" s="232" t="n">
        <v>846.374804006594</v>
      </c>
      <c r="M5" s="1"/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233" t="s">
        <v>119</v>
      </c>
      <c r="L6" s="234" t="n">
        <v>587.244211442385</v>
      </c>
      <c r="M6" s="1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233" t="s">
        <v>114</v>
      </c>
      <c r="L7" s="232" t="n">
        <v>425.554764871368</v>
      </c>
      <c r="M7" s="1"/>
    </row>
    <row r="8" customFormat="false" ht="12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233" t="s">
        <v>120</v>
      </c>
      <c r="L8" s="234" t="n">
        <v>400.349688538404</v>
      </c>
      <c r="M8" s="1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233" t="s">
        <v>123</v>
      </c>
      <c r="L9" s="234" t="n">
        <v>381.963039721232</v>
      </c>
      <c r="M9" s="1"/>
    </row>
    <row r="10" customFormat="false" ht="12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233" t="s">
        <v>118</v>
      </c>
      <c r="L10" s="234" t="n">
        <v>379.93680361602</v>
      </c>
      <c r="M10" s="1"/>
    </row>
    <row r="11" customFormat="false" ht="12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235" t="s">
        <v>124</v>
      </c>
      <c r="L11" s="236" t="n">
        <v>243.263685313022</v>
      </c>
      <c r="M11" s="1"/>
      <c r="N11" s="1"/>
      <c r="O11" s="21"/>
    </row>
    <row r="12" customFormat="false" ht="12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21"/>
    </row>
    <row r="13" customFormat="false" ht="12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21"/>
    </row>
    <row r="14" customFormat="false" ht="12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2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21"/>
    </row>
    <row r="16" customFormat="false" ht="12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21"/>
    </row>
    <row r="17" customFormat="false" ht="12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21"/>
    </row>
    <row r="18" customFormat="false" ht="12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21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21"/>
    </row>
    <row r="20" customFormat="false" ht="12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21"/>
    </row>
    <row r="21" customFormat="false" ht="12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21"/>
    </row>
    <row r="22" customFormat="false" ht="12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21"/>
    </row>
    <row r="23" customFormat="false" ht="12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230" t="s">
        <v>125</v>
      </c>
      <c r="L24" s="237"/>
      <c r="M24" s="1"/>
    </row>
    <row r="25" customFormat="false" ht="12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219" t="s">
        <v>115</v>
      </c>
      <c r="L25" s="238" t="n">
        <v>532.742261449029</v>
      </c>
      <c r="M25" s="1"/>
    </row>
    <row r="26" customFormat="false" ht="12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233" t="s">
        <v>120</v>
      </c>
      <c r="L26" s="238" t="n">
        <v>251.036519944979</v>
      </c>
      <c r="M26" s="1"/>
    </row>
    <row r="27" customFormat="false" ht="12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233" t="s">
        <v>119</v>
      </c>
      <c r="L27" s="238" t="n">
        <v>250.908266918045</v>
      </c>
      <c r="M27" s="1"/>
    </row>
    <row r="28" customFormat="false" ht="12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233" t="s">
        <v>123</v>
      </c>
      <c r="L28" s="238" t="n">
        <v>248.418380712606</v>
      </c>
      <c r="M28" s="1"/>
    </row>
    <row r="29" customFormat="false" ht="12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233" t="s">
        <v>114</v>
      </c>
      <c r="L29" s="238" t="n">
        <v>242.285244596249</v>
      </c>
      <c r="M29" s="1"/>
    </row>
    <row r="30" customFormat="false" ht="12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233" t="s">
        <v>124</v>
      </c>
      <c r="L30" s="238" t="n">
        <v>240.743555985534</v>
      </c>
      <c r="M30" s="1"/>
      <c r="N30" s="1"/>
      <c r="O30" s="21"/>
    </row>
    <row r="31" customFormat="false" ht="12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235" t="s">
        <v>118</v>
      </c>
      <c r="L31" s="239" t="n">
        <v>240.681888389596</v>
      </c>
      <c r="M31" s="1"/>
      <c r="N31" s="1"/>
      <c r="O31" s="21"/>
    </row>
    <row r="32" customFormat="false" ht="12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21"/>
    </row>
    <row r="33" customFormat="false" ht="12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21"/>
    </row>
    <row r="34" customFormat="false" ht="12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21"/>
    </row>
    <row r="35" customFormat="false" ht="12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21"/>
    </row>
    <row r="36" customFormat="false" ht="12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21"/>
    </row>
    <row r="37" customFormat="false" ht="12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21"/>
    </row>
    <row r="38" customFormat="false" ht="12" hidden="false" customHeight="true" outlineLevel="0" collapsed="false">
      <c r="A38" s="17"/>
      <c r="B38" s="17"/>
      <c r="C38" s="17"/>
      <c r="D38" s="17"/>
      <c r="E38" s="17"/>
      <c r="F38" s="17"/>
      <c r="G38" s="17"/>
      <c r="H38" s="1"/>
      <c r="I38" s="1"/>
      <c r="J38" s="1"/>
      <c r="K38" s="1"/>
      <c r="L38" s="1"/>
      <c r="M38" s="1"/>
      <c r="N38" s="1"/>
      <c r="O38" s="21"/>
    </row>
    <row r="39" customFormat="false" ht="12" hidden="false" customHeight="true" outlineLevel="0" collapsed="false">
      <c r="A39" s="17"/>
      <c r="B39" s="17"/>
      <c r="C39" s="17"/>
      <c r="D39" s="17"/>
      <c r="E39" s="17"/>
      <c r="F39" s="17"/>
      <c r="G39" s="17"/>
      <c r="H39" s="1"/>
      <c r="I39" s="1"/>
      <c r="J39" s="1"/>
      <c r="K39" s="1"/>
      <c r="L39" s="1"/>
      <c r="M39" s="1"/>
      <c r="N39" s="1"/>
      <c r="O39" s="21"/>
    </row>
    <row r="40" customFormat="false" ht="12" hidden="false" customHeight="true" outlineLevel="0" collapsed="false">
      <c r="A40" s="17"/>
      <c r="B40" s="17"/>
      <c r="C40" s="17"/>
      <c r="D40" s="17"/>
      <c r="E40" s="17"/>
      <c r="F40" s="17"/>
      <c r="G40" s="17"/>
      <c r="H40" s="1"/>
      <c r="I40" s="1"/>
      <c r="J40" s="1"/>
      <c r="K40" s="1"/>
      <c r="L40" s="1"/>
      <c r="M40" s="1"/>
      <c r="N40" s="1"/>
      <c r="O40" s="21"/>
    </row>
    <row r="41" customFormat="false" ht="12" hidden="false" customHeight="true" outlineLevel="0" collapsed="false">
      <c r="A41" s="17"/>
      <c r="B41" s="17"/>
      <c r="C41" s="17"/>
      <c r="D41" s="17"/>
      <c r="E41" s="17"/>
      <c r="F41" s="17"/>
      <c r="G41" s="17"/>
      <c r="H41" s="1"/>
      <c r="I41" s="1"/>
      <c r="J41" s="1"/>
      <c r="K41" s="1"/>
      <c r="L41" s="1"/>
      <c r="M41" s="1"/>
      <c r="N41" s="1"/>
      <c r="O41" s="21"/>
    </row>
    <row r="42" customFormat="false" ht="12" hidden="false" customHeight="true" outlineLevel="0" collapsed="false">
      <c r="A42" s="17"/>
      <c r="B42" s="17"/>
      <c r="C42" s="17"/>
      <c r="D42" s="17"/>
      <c r="E42" s="17"/>
      <c r="F42" s="17"/>
      <c r="G42" s="17"/>
      <c r="H42" s="1"/>
      <c r="I42" s="1"/>
      <c r="J42" s="1"/>
      <c r="K42" s="1"/>
      <c r="L42" s="1"/>
      <c r="M42" s="1"/>
      <c r="N42" s="1"/>
      <c r="O42" s="21"/>
    </row>
    <row r="43" customFormat="false" ht="12" hidden="false" customHeight="true" outlineLevel="0" collapsed="false">
      <c r="A43" s="17"/>
      <c r="B43" s="17"/>
      <c r="C43" s="17"/>
      <c r="D43" s="17"/>
      <c r="E43" s="17"/>
      <c r="F43" s="17"/>
      <c r="G43" s="17"/>
      <c r="H43" s="1"/>
      <c r="I43" s="1"/>
      <c r="J43" s="1"/>
      <c r="K43" s="1"/>
      <c r="L43" s="1"/>
      <c r="M43" s="1"/>
      <c r="N43" s="1"/>
      <c r="O43" s="21"/>
    </row>
    <row r="44" customFormat="false" ht="12" hidden="false" customHeight="true" outlineLevel="0" collapsed="false">
      <c r="A44" s="17"/>
      <c r="B44" s="17"/>
      <c r="C44" s="17"/>
      <c r="D44" s="17"/>
      <c r="E44" s="17"/>
      <c r="F44" s="17"/>
      <c r="G44" s="17"/>
      <c r="H44" s="1"/>
      <c r="I44" s="1"/>
      <c r="J44" s="1"/>
      <c r="K44" s="1"/>
      <c r="L44" s="1"/>
      <c r="M44" s="1"/>
      <c r="N44" s="1"/>
      <c r="O44" s="21"/>
    </row>
    <row r="45" customFormat="false" ht="12" hidden="false" customHeight="true" outlineLevel="0" collapsed="false">
      <c r="A45" s="1"/>
      <c r="B45" s="1"/>
      <c r="C45" s="240"/>
      <c r="D45" s="240"/>
      <c r="E45" s="240"/>
      <c r="F45" s="241"/>
      <c r="G45" s="241"/>
      <c r="H45" s="1"/>
      <c r="I45" s="1"/>
      <c r="J45" s="1"/>
      <c r="K45" s="1"/>
      <c r="L45" s="1"/>
      <c r="M45" s="1"/>
      <c r="N45" s="1"/>
      <c r="O45" s="21"/>
    </row>
    <row r="46" customFormat="false" ht="12" hidden="false" customHeight="true" outlineLevel="0" collapsed="false">
      <c r="A46" s="1"/>
      <c r="B46" s="1"/>
      <c r="C46" s="242"/>
      <c r="D46" s="242"/>
      <c r="E46" s="242"/>
      <c r="F46" s="241"/>
      <c r="G46" s="241"/>
      <c r="H46" s="1"/>
      <c r="I46" s="1"/>
      <c r="J46" s="1"/>
      <c r="K46" s="1"/>
      <c r="L46" s="1"/>
      <c r="M46" s="1"/>
      <c r="N46" s="1"/>
      <c r="O46" s="21"/>
    </row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3-18T13:54:03Z</cp:lastPrinted>
  <dcterms:modified xsi:type="dcterms:W3CDTF">2004-03-19T18:46:34Z</dcterms:modified>
  <cp:revision>0</cp:revision>
  <dc:subject>Maio/96</dc:subject>
  <dc:title>Boletim Estatístico da Previdência Social</dc:title>
</cp:coreProperties>
</file>