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5" firstSheet="0" activeTab="0"/>
  </bookViews>
  <sheets>
    <sheet name="12" sheetId="1" state="visible" r:id="rId2"/>
    <sheet name="Gráfico12" sheetId="2" state="visible" r:id="rId3"/>
  </sheets>
  <definedNames>
    <definedName function="false" hidden="false" localSheetId="0" name="_xlnm.Print_Area" vbProcedure="false">'12'!$A$1:$S$42</definedName>
    <definedName function="false" hidden="false" localSheetId="1" name="_xlnm.Print_Area" vbProcedure="false">Gráfico12!$A$1:$L$46</definedName>
    <definedName function="false" hidden="false" name="Ano" vbProcedure="false">#REF!</definedName>
    <definedName function="false" hidden="false" name="Conceitos" vbProcedure="false">#REF!</definedName>
    <definedName function="false" hidden="false" name="Fluxo_Resumido_do_Caixa" vbProcedure="false">#REF!</definedName>
    <definedName function="false" hidden="false" name="Fontes" vbProcedure="false">#REF!</definedName>
    <definedName function="false" hidden="false" name="Mes" vbProcedure="false">#REF!</definedName>
    <definedName function="false" hidden="false" name="N_Boletim" vbProcedure="false">#REF!</definedName>
    <definedName function="false" hidden="false" name="Outras_Informações" vbProcedure="false">#REF!</definedName>
    <definedName function="false" hidden="false" name="Ref_M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6">
  <si>
    <t xml:space="preserve">Boletim Estatístico da Previdência Social - Vol. 9 Nº 2</t>
  </si>
  <si>
    <t xml:space="preserve">Fevereiro/2004</t>
  </si>
  <si>
    <t xml:space="preserve">BENEFÍCIOS EMITIDOS, SEGUNDO AS UNIDADES DA FEDERAÇÃO</t>
  </si>
  <si>
    <t xml:space="preserve">GRANDES REGIÕES E UNIDADES DA FEDERAÇÃO</t>
  </si>
  <si>
    <t xml:space="preserve">QUANTIDADE</t>
  </si>
  <si>
    <t xml:space="preserve">VALOR (R$)</t>
  </si>
  <si>
    <t xml:space="preserve">VALOR MÉDIO (R$)</t>
  </si>
  <si>
    <t xml:space="preserve">Total</t>
  </si>
  <si>
    <t xml:space="preserve">% do total</t>
  </si>
  <si>
    <t xml:space="preserve">Variação em relação ao mês anterior (%)</t>
  </si>
  <si>
    <t xml:space="preserve">Clientela</t>
  </si>
  <si>
    <t xml:space="preserve">Urbana</t>
  </si>
  <si>
    <t xml:space="preserve">Rural</t>
  </si>
  <si>
    <t xml:space="preserve">BRASIL</t>
  </si>
  <si>
    <t xml:space="preserve">NORTE</t>
  </si>
  <si>
    <t xml:space="preserve">   Rondônia</t>
  </si>
  <si>
    <t xml:space="preserve">   Acre</t>
  </si>
  <si>
    <t xml:space="preserve">   Amazonas</t>
  </si>
  <si>
    <t xml:space="preserve">   Roraima</t>
  </si>
  <si>
    <t xml:space="preserve">   Pará</t>
  </si>
  <si>
    <t xml:space="preserve">   Amapá</t>
  </si>
  <si>
    <t xml:space="preserve">   Tocantins</t>
  </si>
  <si>
    <t xml:space="preserve">NORDESTE</t>
  </si>
  <si>
    <t xml:space="preserve">   Maranhão</t>
  </si>
  <si>
    <t xml:space="preserve">   Piauí</t>
  </si>
  <si>
    <t xml:space="preserve">   Ceará</t>
  </si>
  <si>
    <t xml:space="preserve">   Rio Grande do Norte</t>
  </si>
  <si>
    <t xml:space="preserve">   Paraíba</t>
  </si>
  <si>
    <t xml:space="preserve">   Pernambuco</t>
  </si>
  <si>
    <t xml:space="preserve">   Alagoas</t>
  </si>
  <si>
    <t xml:space="preserve">   Sergipe</t>
  </si>
  <si>
    <t xml:space="preserve">   Bahia</t>
  </si>
  <si>
    <t xml:space="preserve">SUDESTE</t>
  </si>
  <si>
    <t xml:space="preserve">   Minas Gerais</t>
  </si>
  <si>
    <t xml:space="preserve">   Espírito Santo</t>
  </si>
  <si>
    <t xml:space="preserve">   Rio de Janeiro</t>
  </si>
  <si>
    <t xml:space="preserve">   São Paulo</t>
  </si>
  <si>
    <t xml:space="preserve">SUL</t>
  </si>
  <si>
    <t xml:space="preserve">   Paraná</t>
  </si>
  <si>
    <t xml:space="preserve">   Santa Catarina</t>
  </si>
  <si>
    <t xml:space="preserve">   Rio Grande do Sul</t>
  </si>
  <si>
    <t xml:space="preserve">CENTRO-OESTE</t>
  </si>
  <si>
    <t xml:space="preserve">   Mato Grosso do Sul</t>
  </si>
  <si>
    <t xml:space="preserve">   Mato Grosso</t>
  </si>
  <si>
    <t xml:space="preserve">   Goiás</t>
  </si>
  <si>
    <t xml:space="preserve">   Distrito Federal</t>
  </si>
  <si>
    <r>
      <rPr>
        <sz val="7"/>
        <rFont val="ARIAL"/>
        <family val="2"/>
      </rPr>
      <t xml:space="preserve">FONTE:</t>
    </r>
    <r>
      <rPr>
        <b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DATAPREV, SUB, SINTESE.</t>
    </r>
  </si>
  <si>
    <t xml:space="preserve">VALOR MÉDIO</t>
  </si>
  <si>
    <t xml:space="preserve">Região</t>
  </si>
  <si>
    <t xml:space="preserve">Quantidade</t>
  </si>
  <si>
    <t xml:space="preserve">Valor</t>
  </si>
  <si>
    <t xml:space="preserve">Norte</t>
  </si>
  <si>
    <t xml:space="preserve">Nordeste</t>
  </si>
  <si>
    <t xml:space="preserve">Sudeste</t>
  </si>
  <si>
    <t xml:space="preserve">Sul</t>
  </si>
  <si>
    <t xml:space="preserve">Centro-Oest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"/>
    <numFmt numFmtId="167" formatCode="#,##0.00"/>
    <numFmt numFmtId="168" formatCode="_(* #,##0.00_);_(* \(#,##0.00\);_(* \-??_);_(@_)"/>
    <numFmt numFmtId="169" formatCode="#,##0&quot;  &quot;"/>
    <numFmt numFmtId="170" formatCode="_(* #,##0_);_(* \(#,##0\);_(* \-??_);_(@_)"/>
    <numFmt numFmtId="171" formatCode="#,##0.00&quot;  &quot;"/>
    <numFmt numFmtId="172" formatCode="0.0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sz val="7"/>
      <name val="ARIAL"/>
      <family val="2"/>
    </font>
    <font>
      <b val="true"/>
      <sz val="10"/>
      <color rgb="FF000000"/>
      <name val="Arial"/>
      <family val="2"/>
    </font>
    <font>
      <sz val="10"/>
      <color rgb="FF000080"/>
      <name val="Arial"/>
      <family val="2"/>
    </font>
    <font>
      <sz val="12"/>
      <name val="Arial"/>
      <family val="2"/>
    </font>
    <font>
      <sz val="7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7"/>
      <color rgb="FF000000"/>
      <name val="ARIAL"/>
      <family val="2"/>
    </font>
    <font>
      <sz val="7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D9D9D9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8080FF"/>
      <rgbColor rgb="FF802060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3.jpeg"/><Relationship Id="rId2" Type="http://schemas.openxmlformats.org/officeDocument/2006/relationships/image" Target="../media/image2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DISTRIBUIÇÃO DA QUANTIDADE DE BENEFÍCIOS EMITIDOS, SEGUNDO AS GRANDES REGIÕ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16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221395678356358"/>
          <c:y val="0.144672180270886"/>
          <c:w val="0.976443499822884"/>
          <c:h val="0.687522473930241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1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e3e3e3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996633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3333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áfico12!$Q$5:$Q$9</c:f>
              <c:strCache>
                <c:ptCount val="5"/>
                <c:pt idx="0">
                  <c:v>Norte</c:v>
                </c:pt>
                <c:pt idx="1">
                  <c:v>Nordeste</c:v>
                </c:pt>
                <c:pt idx="2">
                  <c:v>Sudeste</c:v>
                </c:pt>
                <c:pt idx="3">
                  <c:v>Sul</c:v>
                </c:pt>
                <c:pt idx="4">
                  <c:v>Centro-Oeste</c:v>
                </c:pt>
              </c:strCache>
            </c:strRef>
          </c:cat>
          <c:val>
            <c:numRef>
              <c:f>Gráfico12!$R$5:$R$9</c:f>
              <c:numCache>
                <c:formatCode>General</c:formatCode>
                <c:ptCount val="5"/>
                <c:pt idx="0">
                  <c:v>988622</c:v>
                </c:pt>
                <c:pt idx="1">
                  <c:v>6004650</c:v>
                </c:pt>
                <c:pt idx="2">
                  <c:v>10143555</c:v>
                </c:pt>
                <c:pt idx="3">
                  <c:v>3813605</c:v>
                </c:pt>
                <c:pt idx="4">
                  <c:v>1048032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2"/>
      <a:tile tx="0" ty="0" sx="100000" sy="100000" algn="ctr"/>
    </a:blip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DISTRIBUIÇÃO DO VALOR DE BENEFÍCIOS EMITIDOS, SEGUNDO AS GRANDES REGIÕES</a:t>
            </a:r>
          </a:p>
        </c:rich>
      </c:tx>
      <c:layout>
        <c:manualLayout>
          <c:xMode val="edge"/>
          <c:yMode val="edge"/>
          <c:x val="0.163968154575543"/>
          <c:y val="0.047708578143360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17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22363359871187"/>
          <c:y val="0.123501762632197"/>
          <c:w val="0.977636640128813"/>
          <c:h val="0.796709753231492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e3e3e3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996633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3333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áfico12!$Q$5:$Q$9</c:f>
              <c:strCache>
                <c:ptCount val="5"/>
                <c:pt idx="0">
                  <c:v>Norte</c:v>
                </c:pt>
                <c:pt idx="1">
                  <c:v>Nordeste</c:v>
                </c:pt>
                <c:pt idx="2">
                  <c:v>Sudeste</c:v>
                </c:pt>
                <c:pt idx="3">
                  <c:v>Sul</c:v>
                </c:pt>
                <c:pt idx="4">
                  <c:v>Centro-Oeste</c:v>
                </c:pt>
              </c:strCache>
            </c:strRef>
          </c:cat>
          <c:val>
            <c:numRef>
              <c:f>Gráfico12!$S$5:$S$9</c:f>
              <c:numCache>
                <c:formatCode>General</c:formatCode>
                <c:ptCount val="5"/>
                <c:pt idx="0">
                  <c:v>308306086.53</c:v>
                </c:pt>
                <c:pt idx="1">
                  <c:v>1851635806.71</c:v>
                </c:pt>
                <c:pt idx="2">
                  <c:v>5034117258.78</c:v>
                </c:pt>
                <c:pt idx="3">
                  <c:v>1581522049.78</c:v>
                </c:pt>
                <c:pt idx="4">
                  <c:v>382770041.98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2"/>
      <a:tile tx="0" ty="0" sx="100000" sy="100000" algn="ctr"/>
    </a:blip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VALOR MÉDIO DE BENEFÍCIOS EMITIDOS POR UNIDADES DA FEDERAÇÃO</a:t>
            </a:r>
          </a:p>
        </c:rich>
      </c:tx>
      <c:layout>
        <c:manualLayout>
          <c:xMode val="edge"/>
          <c:yMode val="edge"/>
          <c:x val="0.133709981167608"/>
          <c:y val="0.01461171265572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4004451292587"/>
          <c:y val="0.0735242752357667"/>
          <c:w val="0.978599554870741"/>
          <c:h val="0.89125625800442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áfico12!$O$4</c:f>
              <c:strCache>
                <c:ptCount val="1"/>
                <c:pt idx="0">
                  <c:v>Urbana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5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12!$N$5:$N$31</c:f>
              <c:strCache>
                <c:ptCount val="27"/>
                <c:pt idx="0">
                  <c:v>   São Paulo</c:v>
                </c:pt>
                <c:pt idx="1">
                  <c:v>   Distrito Federal</c:v>
                </c:pt>
                <c:pt idx="2">
                  <c:v>   Rio de Janeiro</c:v>
                </c:pt>
                <c:pt idx="3">
                  <c:v>   Santa Catarina</c:v>
                </c:pt>
                <c:pt idx="4">
                  <c:v>   Rio Grande do Sul</c:v>
                </c:pt>
                <c:pt idx="5">
                  <c:v>   Paraná</c:v>
                </c:pt>
                <c:pt idx="6">
                  <c:v>   Espírito Santo</c:v>
                </c:pt>
                <c:pt idx="7">
                  <c:v>   Minas Gerais</c:v>
                </c:pt>
                <c:pt idx="8">
                  <c:v>   Bahia</c:v>
                </c:pt>
                <c:pt idx="9">
                  <c:v>   Pará</c:v>
                </c:pt>
                <c:pt idx="10">
                  <c:v>   Sergipe</c:v>
                </c:pt>
                <c:pt idx="11">
                  <c:v>   Amazonas</c:v>
                </c:pt>
                <c:pt idx="12">
                  <c:v>   Acre</c:v>
                </c:pt>
                <c:pt idx="13">
                  <c:v>   Pernambuco</c:v>
                </c:pt>
                <c:pt idx="14">
                  <c:v>   Mato Grosso do Sul</c:v>
                </c:pt>
                <c:pt idx="15">
                  <c:v>   Goiás</c:v>
                </c:pt>
                <c:pt idx="16">
                  <c:v>   Ceará</c:v>
                </c:pt>
                <c:pt idx="17">
                  <c:v>   Rio Grande do Norte</c:v>
                </c:pt>
                <c:pt idx="18">
                  <c:v>   Amapá</c:v>
                </c:pt>
                <c:pt idx="19">
                  <c:v>   Mato Grosso</c:v>
                </c:pt>
                <c:pt idx="20">
                  <c:v>   Roraima</c:v>
                </c:pt>
                <c:pt idx="21">
                  <c:v>   Alagoas</c:v>
                </c:pt>
                <c:pt idx="22">
                  <c:v>   Rondônia</c:v>
                </c:pt>
                <c:pt idx="23">
                  <c:v>   Paraíba</c:v>
                </c:pt>
                <c:pt idx="24">
                  <c:v>   Maranhão</c:v>
                </c:pt>
                <c:pt idx="25">
                  <c:v>   Piauí</c:v>
                </c:pt>
                <c:pt idx="26">
                  <c:v>   Tocantins</c:v>
                </c:pt>
              </c:strCache>
            </c:strRef>
          </c:cat>
          <c:val>
            <c:numRef>
              <c:f>Gráfico12!$O$5:$O$31</c:f>
              <c:numCache>
                <c:formatCode>General</c:formatCode>
                <c:ptCount val="27"/>
                <c:pt idx="0">
                  <c:v>578.296009678622</c:v>
                </c:pt>
                <c:pt idx="1">
                  <c:v>545.393836873605</c:v>
                </c:pt>
                <c:pt idx="2">
                  <c:v>539.564842549466</c:v>
                </c:pt>
                <c:pt idx="3">
                  <c:v>527.379598351383</c:v>
                </c:pt>
                <c:pt idx="4">
                  <c:v>507.242976773723</c:v>
                </c:pt>
                <c:pt idx="5">
                  <c:v>491.614932526193</c:v>
                </c:pt>
                <c:pt idx="6">
                  <c:v>479.867184533797</c:v>
                </c:pt>
                <c:pt idx="7">
                  <c:v>445.532469320638</c:v>
                </c:pt>
                <c:pt idx="8">
                  <c:v>433.123582416313</c:v>
                </c:pt>
                <c:pt idx="9">
                  <c:v>412.660209231227</c:v>
                </c:pt>
                <c:pt idx="10">
                  <c:v>410.662543286026</c:v>
                </c:pt>
                <c:pt idx="11">
                  <c:v>408.298943523079</c:v>
                </c:pt>
                <c:pt idx="12">
                  <c:v>407.576943251712</c:v>
                </c:pt>
                <c:pt idx="13">
                  <c:v>407.065324959832</c:v>
                </c:pt>
                <c:pt idx="14">
                  <c:v>400.485626381754</c:v>
                </c:pt>
                <c:pt idx="15">
                  <c:v>387.915962671548</c:v>
                </c:pt>
                <c:pt idx="16">
                  <c:v>375.972099485521</c:v>
                </c:pt>
                <c:pt idx="17">
                  <c:v>375.036870526426</c:v>
                </c:pt>
                <c:pt idx="18">
                  <c:v>370.80732077806</c:v>
                </c:pt>
                <c:pt idx="19">
                  <c:v>367.57592209183</c:v>
                </c:pt>
                <c:pt idx="20">
                  <c:v>366.115800346721</c:v>
                </c:pt>
                <c:pt idx="21">
                  <c:v>361.046961129909</c:v>
                </c:pt>
                <c:pt idx="22">
                  <c:v>355.858139716404</c:v>
                </c:pt>
                <c:pt idx="23">
                  <c:v>351.481084024493</c:v>
                </c:pt>
                <c:pt idx="24">
                  <c:v>347.728176502048</c:v>
                </c:pt>
                <c:pt idx="25">
                  <c:v>338.678529051594</c:v>
                </c:pt>
                <c:pt idx="26">
                  <c:v>329.192183421864</c:v>
                </c:pt>
              </c:numCache>
            </c:numRef>
          </c:val>
        </c:ser>
        <c:ser>
          <c:idx val="1"/>
          <c:order val="1"/>
          <c:tx>
            <c:strRef>
              <c:f>Gráfico12!$P$4</c:f>
              <c:strCache>
                <c:ptCount val="1"/>
                <c:pt idx="0">
                  <c:v>Rural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12!$N$5:$N$31</c:f>
              <c:strCache>
                <c:ptCount val="27"/>
                <c:pt idx="0">
                  <c:v>   São Paulo</c:v>
                </c:pt>
                <c:pt idx="1">
                  <c:v>   Distrito Federal</c:v>
                </c:pt>
                <c:pt idx="2">
                  <c:v>   Rio de Janeiro</c:v>
                </c:pt>
                <c:pt idx="3">
                  <c:v>   Santa Catarina</c:v>
                </c:pt>
                <c:pt idx="4">
                  <c:v>   Rio Grande do Sul</c:v>
                </c:pt>
                <c:pt idx="5">
                  <c:v>   Paraná</c:v>
                </c:pt>
                <c:pt idx="6">
                  <c:v>   Espírito Santo</c:v>
                </c:pt>
                <c:pt idx="7">
                  <c:v>   Minas Gerais</c:v>
                </c:pt>
                <c:pt idx="8">
                  <c:v>   Bahia</c:v>
                </c:pt>
                <c:pt idx="9">
                  <c:v>   Pará</c:v>
                </c:pt>
                <c:pt idx="10">
                  <c:v>   Sergipe</c:v>
                </c:pt>
                <c:pt idx="11">
                  <c:v>   Amazonas</c:v>
                </c:pt>
                <c:pt idx="12">
                  <c:v>   Acre</c:v>
                </c:pt>
                <c:pt idx="13">
                  <c:v>   Pernambuco</c:v>
                </c:pt>
                <c:pt idx="14">
                  <c:v>   Mato Grosso do Sul</c:v>
                </c:pt>
                <c:pt idx="15">
                  <c:v>   Goiás</c:v>
                </c:pt>
                <c:pt idx="16">
                  <c:v>   Ceará</c:v>
                </c:pt>
                <c:pt idx="17">
                  <c:v>   Rio Grande do Norte</c:v>
                </c:pt>
                <c:pt idx="18">
                  <c:v>   Amapá</c:v>
                </c:pt>
                <c:pt idx="19">
                  <c:v>   Mato Grosso</c:v>
                </c:pt>
                <c:pt idx="20">
                  <c:v>   Roraima</c:v>
                </c:pt>
                <c:pt idx="21">
                  <c:v>   Alagoas</c:v>
                </c:pt>
                <c:pt idx="22">
                  <c:v>   Rondônia</c:v>
                </c:pt>
                <c:pt idx="23">
                  <c:v>   Paraíba</c:v>
                </c:pt>
                <c:pt idx="24">
                  <c:v>   Maranhão</c:v>
                </c:pt>
                <c:pt idx="25">
                  <c:v>   Piauí</c:v>
                </c:pt>
                <c:pt idx="26">
                  <c:v>   Tocantins</c:v>
                </c:pt>
              </c:strCache>
            </c:strRef>
          </c:cat>
          <c:val>
            <c:numRef>
              <c:f>Gráfico12!$P$5:$P$31</c:f>
              <c:numCache>
                <c:formatCode>General</c:formatCode>
                <c:ptCount val="27"/>
                <c:pt idx="0">
                  <c:v>259.367057792596</c:v>
                </c:pt>
                <c:pt idx="1">
                  <c:v>241.739482691079</c:v>
                </c:pt>
                <c:pt idx="2">
                  <c:v>242.630603652683</c:v>
                </c:pt>
                <c:pt idx="3">
                  <c:v>240.355861604288</c:v>
                </c:pt>
                <c:pt idx="4">
                  <c:v>241.495470930756</c:v>
                </c:pt>
                <c:pt idx="5">
                  <c:v>243.733907279094</c:v>
                </c:pt>
                <c:pt idx="6">
                  <c:v>240.455473111057</c:v>
                </c:pt>
                <c:pt idx="7">
                  <c:v>243.053336788068</c:v>
                </c:pt>
                <c:pt idx="8">
                  <c:v>239.640255515744</c:v>
                </c:pt>
                <c:pt idx="9">
                  <c:v>239.67940397811</c:v>
                </c:pt>
                <c:pt idx="10">
                  <c:v>239.26877987931</c:v>
                </c:pt>
                <c:pt idx="11">
                  <c:v>240.266332183794</c:v>
                </c:pt>
                <c:pt idx="12">
                  <c:v>240.061638872462</c:v>
                </c:pt>
                <c:pt idx="13">
                  <c:v>239.842907730248</c:v>
                </c:pt>
                <c:pt idx="14">
                  <c:v>246.512602893424</c:v>
                </c:pt>
                <c:pt idx="15">
                  <c:v>243.711775382514</c:v>
                </c:pt>
                <c:pt idx="16">
                  <c:v>239.290722593736</c:v>
                </c:pt>
                <c:pt idx="17">
                  <c:v>238.55436235601</c:v>
                </c:pt>
                <c:pt idx="18">
                  <c:v>241.000430136738</c:v>
                </c:pt>
                <c:pt idx="19">
                  <c:v>243.334591306098</c:v>
                </c:pt>
                <c:pt idx="20">
                  <c:v>241.39501618799</c:v>
                </c:pt>
                <c:pt idx="21">
                  <c:v>240.729484103414</c:v>
                </c:pt>
                <c:pt idx="22">
                  <c:v>239.940451312764</c:v>
                </c:pt>
                <c:pt idx="23">
                  <c:v>238.880549681242</c:v>
                </c:pt>
                <c:pt idx="24">
                  <c:v>239.153172937598</c:v>
                </c:pt>
                <c:pt idx="25">
                  <c:v>238.696953136785</c:v>
                </c:pt>
                <c:pt idx="26">
                  <c:v>240.865889818984</c:v>
                </c:pt>
              </c:numCache>
            </c:numRef>
          </c:val>
        </c:ser>
        <c:gapWidth val="150"/>
        <c:overlap val="0"/>
        <c:axId val="40815970"/>
        <c:axId val="86286031"/>
      </c:barChart>
      <c:catAx>
        <c:axId val="40815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86031"/>
        <c:crossesAt val="0"/>
        <c:auto val="1"/>
        <c:lblAlgn val="ctr"/>
        <c:lblOffset val="100"/>
        <c:noMultiLvlLbl val="0"/>
      </c:catAx>
      <c:valAx>
        <c:axId val="86286031"/>
        <c:scaling>
          <c:orientation val="minMax"/>
          <c:max val="1000"/>
        </c:scaling>
        <c:delete val="1"/>
        <c:axPos val="l"/>
        <c:numFmt formatCode="#,##0&quot;  &quot;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15970"/>
        <c:crossBetween val="midCat"/>
        <c:majorUnit val="200"/>
        <c:minorUnit val="200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21999657592878"/>
          <c:y val="0.9626266154383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20600</xdr:colOff>
      <xdr:row>2</xdr:row>
      <xdr:rowOff>19080</xdr:rowOff>
    </xdr:from>
    <xdr:to>
      <xdr:col>12</xdr:col>
      <xdr:colOff>21240</xdr:colOff>
      <xdr:row>22</xdr:row>
      <xdr:rowOff>114120</xdr:rowOff>
    </xdr:to>
    <xdr:graphicFrame>
      <xdr:nvGraphicFramePr>
        <xdr:cNvPr id="0" name="Chart 2"/>
        <xdr:cNvGraphicFramePr/>
      </xdr:nvGraphicFramePr>
      <xdr:xfrm>
        <a:off x="4285080" y="343080"/>
        <a:ext cx="4064760" cy="300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30680</xdr:colOff>
      <xdr:row>23</xdr:row>
      <xdr:rowOff>47880</xdr:rowOff>
    </xdr:from>
    <xdr:to>
      <xdr:col>11</xdr:col>
      <xdr:colOff>684720</xdr:colOff>
      <xdr:row>44</xdr:row>
      <xdr:rowOff>57240</xdr:rowOff>
    </xdr:to>
    <xdr:graphicFrame>
      <xdr:nvGraphicFramePr>
        <xdr:cNvPr id="1" name="Chart 3"/>
        <xdr:cNvGraphicFramePr/>
      </xdr:nvGraphicFramePr>
      <xdr:xfrm>
        <a:off x="4295160" y="3425400"/>
        <a:ext cx="4024080" cy="306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</xdr:row>
      <xdr:rowOff>19080</xdr:rowOff>
    </xdr:from>
    <xdr:to>
      <xdr:col>6</xdr:col>
      <xdr:colOff>40680</xdr:colOff>
      <xdr:row>44</xdr:row>
      <xdr:rowOff>95400</xdr:rowOff>
    </xdr:to>
    <xdr:graphicFrame>
      <xdr:nvGraphicFramePr>
        <xdr:cNvPr id="2" name="Chart 7"/>
        <xdr:cNvGraphicFramePr/>
      </xdr:nvGraphicFramePr>
      <xdr:xfrm>
        <a:off x="0" y="343080"/>
        <a:ext cx="4205160" cy="618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6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0.85"/>
    <col collapsed="false" customWidth="true" hidden="false" outlineLevel="0" max="3" min="3" style="1" width="9.41"/>
    <col collapsed="false" customWidth="true" hidden="false" outlineLevel="0" max="4" min="4" style="1" width="0.85"/>
    <col collapsed="false" customWidth="true" hidden="false" outlineLevel="0" max="5" min="5" style="1" width="8.99"/>
    <col collapsed="false" customWidth="true" hidden="false" outlineLevel="0" max="6" min="6" style="1" width="6.28"/>
    <col collapsed="false" customWidth="true" hidden="false" outlineLevel="0" max="7" min="7" style="1" width="10.85"/>
    <col collapsed="false" customWidth="true" hidden="false" outlineLevel="0" max="9" min="8" style="1" width="8.99"/>
    <col collapsed="false" customWidth="true" hidden="false" outlineLevel="0" max="10" min="10" style="1" width="0.85"/>
    <col collapsed="false" customWidth="false" hidden="false" outlineLevel="0" max="11" min="11" style="1" width="11.42"/>
    <col collapsed="false" customWidth="true" hidden="false" outlineLevel="0" max="12" min="12" style="1" width="6.41"/>
    <col collapsed="false" customWidth="true" hidden="false" outlineLevel="0" max="13" min="13" style="1" width="10.85"/>
    <col collapsed="false" customWidth="false" hidden="false" outlineLevel="0" max="15" min="14" style="1" width="11.42"/>
    <col collapsed="false" customWidth="true" hidden="false" outlineLevel="0" max="16" min="16" style="1" width="0.85"/>
    <col collapsed="false" customWidth="true" hidden="false" outlineLevel="0" max="19" min="17" style="1" width="6.7"/>
    <col collapsed="false" customWidth="false" hidden="false" outlineLevel="0" max="257" min="20" style="1" width="11.42"/>
  </cols>
  <sheetData>
    <row r="1" s="3" customFormat="true" ht="16.5" hidden="false" customHeight="true" outlineLevel="0" collapsed="false">
      <c r="A1" s="2" t="s">
        <v>0</v>
      </c>
      <c r="Q1" s="4"/>
      <c r="R1" s="4"/>
      <c r="S1" s="5" t="s">
        <v>1</v>
      </c>
    </row>
    <row r="2" customFormat="false" ht="9" hidden="false" customHeight="true" outlineLevel="0" collapsed="false">
      <c r="D2" s="6"/>
      <c r="E2" s="7"/>
      <c r="F2" s="7"/>
      <c r="G2" s="7"/>
      <c r="H2" s="7"/>
      <c r="I2" s="8"/>
      <c r="J2" s="8"/>
      <c r="K2" s="8"/>
      <c r="L2" s="9"/>
      <c r="M2" s="9"/>
      <c r="N2" s="9"/>
      <c r="P2" s="8"/>
    </row>
    <row r="3" customFormat="false" ht="18" hidden="false" customHeight="true" outlineLevel="0" collapsed="false">
      <c r="A3" s="10" t="n">
        <v>12</v>
      </c>
      <c r="B3" s="11"/>
      <c r="C3" s="10" t="s">
        <v>2</v>
      </c>
      <c r="D3" s="10"/>
      <c r="E3" s="10"/>
      <c r="F3" s="10"/>
      <c r="G3" s="10"/>
      <c r="H3" s="10"/>
      <c r="I3" s="10"/>
      <c r="J3" s="10"/>
      <c r="K3" s="10"/>
      <c r="L3" s="0"/>
      <c r="M3" s="0"/>
      <c r="N3" s="9"/>
      <c r="P3" s="12"/>
    </row>
    <row r="4" customFormat="false" ht="9" hidden="false" customHeight="true" outlineLevel="0" collapsed="false">
      <c r="A4" s="13"/>
      <c r="B4" s="13"/>
      <c r="C4" s="13"/>
      <c r="D4" s="14"/>
      <c r="E4" s="7"/>
      <c r="F4" s="7"/>
      <c r="G4" s="14"/>
      <c r="H4" s="14"/>
      <c r="I4" s="14"/>
      <c r="J4" s="14"/>
      <c r="L4" s="9"/>
      <c r="M4" s="9"/>
      <c r="P4" s="15"/>
    </row>
    <row r="5" customFormat="false" ht="15" hidden="false" customHeight="true" outlineLevel="0" collapsed="false">
      <c r="A5" s="16" t="s">
        <v>3</v>
      </c>
      <c r="B5" s="16"/>
      <c r="C5" s="16"/>
      <c r="D5" s="17"/>
      <c r="E5" s="18" t="s">
        <v>4</v>
      </c>
      <c r="F5" s="18"/>
      <c r="G5" s="18"/>
      <c r="H5" s="18"/>
      <c r="I5" s="18"/>
      <c r="J5" s="17"/>
      <c r="K5" s="18" t="s">
        <v>5</v>
      </c>
      <c r="L5" s="18"/>
      <c r="M5" s="18"/>
      <c r="N5" s="18"/>
      <c r="O5" s="18"/>
      <c r="P5" s="17"/>
      <c r="Q5" s="18" t="s">
        <v>6</v>
      </c>
      <c r="R5" s="18"/>
      <c r="S5" s="18"/>
    </row>
    <row r="6" customFormat="false" ht="22.5" hidden="false" customHeight="true" outlineLevel="0" collapsed="false">
      <c r="A6" s="16"/>
      <c r="B6" s="16"/>
      <c r="C6" s="16"/>
      <c r="D6" s="17"/>
      <c r="E6" s="18" t="s">
        <v>7</v>
      </c>
      <c r="F6" s="16" t="s">
        <v>8</v>
      </c>
      <c r="G6" s="16" t="s">
        <v>9</v>
      </c>
      <c r="H6" s="16" t="s">
        <v>10</v>
      </c>
      <c r="I6" s="16"/>
      <c r="J6" s="7"/>
      <c r="K6" s="18" t="s">
        <v>7</v>
      </c>
      <c r="L6" s="16" t="s">
        <v>8</v>
      </c>
      <c r="M6" s="16" t="s">
        <v>9</v>
      </c>
      <c r="N6" s="16" t="s">
        <v>10</v>
      </c>
      <c r="O6" s="16"/>
      <c r="P6" s="7"/>
      <c r="Q6" s="16" t="s">
        <v>7</v>
      </c>
      <c r="R6" s="16" t="s">
        <v>10</v>
      </c>
      <c r="S6" s="16"/>
    </row>
    <row r="7" customFormat="false" ht="22.5" hidden="false" customHeight="true" outlineLevel="0" collapsed="false">
      <c r="A7" s="16"/>
      <c r="B7" s="16"/>
      <c r="C7" s="16"/>
      <c r="D7" s="17"/>
      <c r="E7" s="18"/>
      <c r="F7" s="16"/>
      <c r="G7" s="16"/>
      <c r="H7" s="16" t="s">
        <v>11</v>
      </c>
      <c r="I7" s="18" t="s">
        <v>12</v>
      </c>
      <c r="J7" s="7"/>
      <c r="K7" s="18"/>
      <c r="L7" s="16"/>
      <c r="M7" s="16"/>
      <c r="N7" s="16" t="s">
        <v>11</v>
      </c>
      <c r="O7" s="18" t="s">
        <v>12</v>
      </c>
      <c r="P7" s="7"/>
      <c r="Q7" s="16"/>
      <c r="R7" s="16" t="s">
        <v>11</v>
      </c>
      <c r="S7" s="18" t="s">
        <v>12</v>
      </c>
    </row>
    <row r="8" customFormat="false" ht="6" hidden="false" customHeight="true" outlineLevel="0" collapsed="false">
      <c r="A8" s="19"/>
      <c r="C8" s="17"/>
      <c r="D8" s="19"/>
      <c r="E8" s="8"/>
      <c r="F8" s="8"/>
      <c r="G8" s="8"/>
      <c r="H8" s="8"/>
      <c r="I8" s="8"/>
      <c r="J8" s="19"/>
      <c r="K8" s="20"/>
      <c r="L8" s="20"/>
      <c r="M8" s="20"/>
      <c r="N8" s="20"/>
      <c r="O8" s="20"/>
      <c r="P8" s="19"/>
    </row>
    <row r="9" s="32" customFormat="true" ht="11.45" hidden="false" customHeight="true" outlineLevel="0" collapsed="false">
      <c r="A9" s="21" t="s">
        <v>13</v>
      </c>
      <c r="B9" s="22"/>
      <c r="C9" s="23"/>
      <c r="D9" s="24"/>
      <c r="E9" s="25" t="n">
        <v>21998464</v>
      </c>
      <c r="F9" s="26" t="n">
        <v>100</v>
      </c>
      <c r="G9" s="26" t="n">
        <v>0.604142619073311</v>
      </c>
      <c r="H9" s="27" t="n">
        <v>14961884</v>
      </c>
      <c r="I9" s="28" t="n">
        <v>7036580</v>
      </c>
      <c r="J9" s="29"/>
      <c r="K9" s="25" t="n">
        <v>9158351243.78</v>
      </c>
      <c r="L9" s="26" t="n">
        <v>100</v>
      </c>
      <c r="M9" s="26" t="n">
        <v>0.641084204150322</v>
      </c>
      <c r="N9" s="27" t="n">
        <v>7455576946.58</v>
      </c>
      <c r="O9" s="28" t="n">
        <v>1702774297.2</v>
      </c>
      <c r="P9" s="29"/>
      <c r="Q9" s="30" t="n">
        <v>416.317759448114</v>
      </c>
      <c r="R9" s="26" t="n">
        <v>498.304688539224</v>
      </c>
      <c r="S9" s="31" t="n">
        <v>241.988906144746</v>
      </c>
      <c r="V9" s="33"/>
      <c r="W9" s="33"/>
    </row>
    <row r="10" customFormat="false" ht="11.45" hidden="false" customHeight="true" outlineLevel="0" collapsed="false">
      <c r="A10" s="34" t="s">
        <v>14</v>
      </c>
      <c r="B10" s="35"/>
      <c r="C10" s="36"/>
      <c r="D10" s="37"/>
      <c r="E10" s="38" t="n">
        <v>988622</v>
      </c>
      <c r="F10" s="39" t="n">
        <v>4.49405013004544</v>
      </c>
      <c r="G10" s="39" t="n">
        <v>0.443379682969303</v>
      </c>
      <c r="H10" s="40" t="n">
        <v>447494</v>
      </c>
      <c r="I10" s="41" t="n">
        <v>541128</v>
      </c>
      <c r="J10" s="20"/>
      <c r="K10" s="38" t="n">
        <v>308306086.53</v>
      </c>
      <c r="L10" s="39" t="n">
        <v>3.36639290548492</v>
      </c>
      <c r="M10" s="39" t="n">
        <v>0.530758604861492</v>
      </c>
      <c r="N10" s="40" t="n">
        <v>178422774.7</v>
      </c>
      <c r="O10" s="41" t="n">
        <v>129883311.83</v>
      </c>
      <c r="P10" s="20"/>
      <c r="Q10" s="42" t="n">
        <v>311.854365500667</v>
      </c>
      <c r="R10" s="39" t="n">
        <v>398.715456967021</v>
      </c>
      <c r="S10" s="43" t="n">
        <v>240.023269596103</v>
      </c>
      <c r="V10" s="44"/>
      <c r="W10" s="44"/>
    </row>
    <row r="11" customFormat="false" ht="11.45" hidden="false" customHeight="true" outlineLevel="0" collapsed="false">
      <c r="A11" s="45" t="s">
        <v>15</v>
      </c>
      <c r="B11" s="46"/>
      <c r="C11" s="47"/>
      <c r="D11" s="37"/>
      <c r="E11" s="48" t="n">
        <v>113239</v>
      </c>
      <c r="F11" s="49" t="n">
        <v>0.514758666786918</v>
      </c>
      <c r="G11" s="49" t="n">
        <v>0.563030060832115</v>
      </c>
      <c r="H11" s="50" t="n">
        <v>38435</v>
      </c>
      <c r="I11" s="51" t="n">
        <v>74804</v>
      </c>
      <c r="J11" s="20"/>
      <c r="K11" s="48" t="n">
        <v>31625913.12</v>
      </c>
      <c r="L11" s="49" t="n">
        <v>0.345323216790567</v>
      </c>
      <c r="M11" s="49" t="n">
        <v>0.698814630896694</v>
      </c>
      <c r="N11" s="50" t="n">
        <v>13677407.6</v>
      </c>
      <c r="O11" s="51" t="n">
        <v>17948505.52</v>
      </c>
      <c r="P11" s="20"/>
      <c r="Q11" s="52" t="n">
        <v>279.284637978082</v>
      </c>
      <c r="R11" s="49" t="n">
        <v>355.858139716404</v>
      </c>
      <c r="S11" s="53" t="n">
        <v>239.940451312764</v>
      </c>
      <c r="V11" s="44"/>
      <c r="W11" s="44"/>
    </row>
    <row r="12" customFormat="false" ht="11.45" hidden="false" customHeight="true" outlineLevel="0" collapsed="false">
      <c r="A12" s="45" t="s">
        <v>16</v>
      </c>
      <c r="B12" s="46"/>
      <c r="C12" s="47"/>
      <c r="D12" s="37"/>
      <c r="E12" s="48" t="n">
        <v>51216</v>
      </c>
      <c r="F12" s="49" t="n">
        <v>0.232816254807608</v>
      </c>
      <c r="G12" s="49" t="n">
        <v>0.634664885151204</v>
      </c>
      <c r="H12" s="50" t="n">
        <v>25851</v>
      </c>
      <c r="I12" s="51" t="n">
        <v>25365</v>
      </c>
      <c r="J12" s="20"/>
      <c r="K12" s="48" t="n">
        <v>16625435.03</v>
      </c>
      <c r="L12" s="49" t="n">
        <v>0.181533057506299</v>
      </c>
      <c r="M12" s="49" t="n">
        <v>0.960368620155738</v>
      </c>
      <c r="N12" s="50" t="n">
        <v>10536271.56</v>
      </c>
      <c r="O12" s="51" t="n">
        <v>6089163.47</v>
      </c>
      <c r="P12" s="20"/>
      <c r="Q12" s="52" t="n">
        <v>324.614086027804</v>
      </c>
      <c r="R12" s="49" t="n">
        <v>407.576943251712</v>
      </c>
      <c r="S12" s="53" t="n">
        <v>240.061638872462</v>
      </c>
      <c r="V12" s="44"/>
      <c r="W12" s="44"/>
    </row>
    <row r="13" customFormat="false" ht="11.45" hidden="false" customHeight="true" outlineLevel="0" collapsed="false">
      <c r="A13" s="45" t="s">
        <v>17</v>
      </c>
      <c r="B13" s="46"/>
      <c r="C13" s="47"/>
      <c r="D13" s="37"/>
      <c r="E13" s="48" t="n">
        <v>183539</v>
      </c>
      <c r="F13" s="49" t="n">
        <v>0.834326432972775</v>
      </c>
      <c r="G13" s="49" t="n">
        <v>0.237022473444193</v>
      </c>
      <c r="H13" s="50" t="n">
        <v>102927</v>
      </c>
      <c r="I13" s="51" t="n">
        <v>80612</v>
      </c>
      <c r="J13" s="20"/>
      <c r="K13" s="48" t="n">
        <v>61393334.93</v>
      </c>
      <c r="L13" s="49" t="n">
        <v>0.670353574522445</v>
      </c>
      <c r="M13" s="49" t="n">
        <v>0.290469758606915</v>
      </c>
      <c r="N13" s="50" t="n">
        <v>42024985.36</v>
      </c>
      <c r="O13" s="51" t="n">
        <v>19368349.57</v>
      </c>
      <c r="P13" s="20"/>
      <c r="Q13" s="52" t="n">
        <v>334.497490615074</v>
      </c>
      <c r="R13" s="49" t="n">
        <v>408.298943523079</v>
      </c>
      <c r="S13" s="53" t="n">
        <v>240.266332183794</v>
      </c>
      <c r="V13" s="44"/>
      <c r="W13" s="44"/>
    </row>
    <row r="14" customFormat="false" ht="11.45" hidden="false" customHeight="true" outlineLevel="0" collapsed="false">
      <c r="A14" s="45" t="s">
        <v>18</v>
      </c>
      <c r="B14" s="46"/>
      <c r="C14" s="47"/>
      <c r="D14" s="37"/>
      <c r="E14" s="48" t="n">
        <v>16497</v>
      </c>
      <c r="F14" s="49" t="n">
        <v>0.0749915994134863</v>
      </c>
      <c r="G14" s="49" t="n">
        <v>1.02884438728643</v>
      </c>
      <c r="H14" s="50" t="n">
        <v>6922</v>
      </c>
      <c r="I14" s="51" t="n">
        <v>9575</v>
      </c>
      <c r="J14" s="20"/>
      <c r="K14" s="48" t="n">
        <v>4845610.85</v>
      </c>
      <c r="L14" s="49" t="n">
        <v>0.0529092051726117</v>
      </c>
      <c r="M14" s="49" t="n">
        <v>1.28961843226789</v>
      </c>
      <c r="N14" s="50" t="n">
        <v>2534253.57</v>
      </c>
      <c r="O14" s="51" t="n">
        <v>2311357.28</v>
      </c>
      <c r="P14" s="20"/>
      <c r="Q14" s="52" t="n">
        <v>293.726789719343</v>
      </c>
      <c r="R14" s="49" t="n">
        <v>366.115800346721</v>
      </c>
      <c r="S14" s="53" t="n">
        <v>241.39501618799</v>
      </c>
      <c r="V14" s="44"/>
      <c r="W14" s="44"/>
    </row>
    <row r="15" customFormat="false" ht="11.45" hidden="false" customHeight="true" outlineLevel="0" collapsed="false">
      <c r="A15" s="45" t="s">
        <v>19</v>
      </c>
      <c r="B15" s="46"/>
      <c r="C15" s="47"/>
      <c r="D15" s="37"/>
      <c r="E15" s="48" t="n">
        <v>501859</v>
      </c>
      <c r="F15" s="49" t="n">
        <v>2.28133655149741</v>
      </c>
      <c r="G15" s="49" t="n">
        <v>0.351930317797078</v>
      </c>
      <c r="H15" s="50" t="n">
        <v>228312</v>
      </c>
      <c r="I15" s="51" t="n">
        <v>273547</v>
      </c>
      <c r="J15" s="20"/>
      <c r="K15" s="48" t="n">
        <v>159778859.61</v>
      </c>
      <c r="L15" s="49" t="n">
        <v>1.74462471854326</v>
      </c>
      <c r="M15" s="49" t="n">
        <v>0.41449144892991</v>
      </c>
      <c r="N15" s="50" t="n">
        <v>94215277.69</v>
      </c>
      <c r="O15" s="51" t="n">
        <v>65563581.92</v>
      </c>
      <c r="P15" s="20"/>
      <c r="Q15" s="52" t="n">
        <v>318.374004670635</v>
      </c>
      <c r="R15" s="49" t="n">
        <v>412.660209231227</v>
      </c>
      <c r="S15" s="53" t="n">
        <v>239.67940397811</v>
      </c>
      <c r="V15" s="44"/>
      <c r="W15" s="44"/>
    </row>
    <row r="16" customFormat="false" ht="11.45" hidden="false" customHeight="true" outlineLevel="0" collapsed="false">
      <c r="A16" s="45" t="s">
        <v>20</v>
      </c>
      <c r="B16" s="46"/>
      <c r="C16" s="47"/>
      <c r="D16" s="37"/>
      <c r="E16" s="48" t="n">
        <v>25592</v>
      </c>
      <c r="F16" s="49" t="n">
        <v>0.116335395053036</v>
      </c>
      <c r="G16" s="49" t="n">
        <v>0.641000432576977</v>
      </c>
      <c r="H16" s="50" t="n">
        <v>14549</v>
      </c>
      <c r="I16" s="51" t="n">
        <v>11043</v>
      </c>
      <c r="J16" s="20"/>
      <c r="K16" s="48" t="n">
        <v>8056243.46</v>
      </c>
      <c r="L16" s="49" t="n">
        <v>0.0879660895892314</v>
      </c>
      <c r="M16" s="49" t="n">
        <v>0.531669928223466</v>
      </c>
      <c r="N16" s="50" t="n">
        <v>5394875.71</v>
      </c>
      <c r="O16" s="51" t="n">
        <v>2661367.75</v>
      </c>
      <c r="P16" s="20"/>
      <c r="Q16" s="52" t="n">
        <v>314.795383713661</v>
      </c>
      <c r="R16" s="49" t="n">
        <v>370.80732077806</v>
      </c>
      <c r="S16" s="53" t="n">
        <v>241.000430136738</v>
      </c>
      <c r="V16" s="44"/>
      <c r="W16" s="44"/>
    </row>
    <row r="17" customFormat="false" ht="11.45" hidden="false" customHeight="true" outlineLevel="0" collapsed="false">
      <c r="A17" s="45" t="s">
        <v>21</v>
      </c>
      <c r="B17" s="46"/>
      <c r="C17" s="47"/>
      <c r="D17" s="37"/>
      <c r="E17" s="48" t="n">
        <v>96680</v>
      </c>
      <c r="F17" s="49" t="n">
        <v>0.439485229514206</v>
      </c>
      <c r="G17" s="49" t="n">
        <v>0.920687279483912</v>
      </c>
      <c r="H17" s="50" t="n">
        <v>30498</v>
      </c>
      <c r="I17" s="51" t="n">
        <v>66182</v>
      </c>
      <c r="J17" s="20"/>
      <c r="K17" s="48" t="n">
        <v>25980689.53</v>
      </c>
      <c r="L17" s="49" t="n">
        <v>0.283683043360508</v>
      </c>
      <c r="M17" s="49" t="n">
        <v>1.20150577627145</v>
      </c>
      <c r="N17" s="50" t="n">
        <v>10039703.21</v>
      </c>
      <c r="O17" s="51" t="n">
        <v>15940986.32</v>
      </c>
      <c r="P17" s="20"/>
      <c r="Q17" s="52" t="n">
        <v>268.728687732727</v>
      </c>
      <c r="R17" s="49" t="n">
        <v>329.192183421864</v>
      </c>
      <c r="S17" s="53" t="n">
        <v>240.865889818984</v>
      </c>
      <c r="V17" s="44"/>
      <c r="W17" s="44"/>
    </row>
    <row r="18" s="56" customFormat="true" ht="11.45" hidden="false" customHeight="true" outlineLevel="0" collapsed="false">
      <c r="A18" s="34" t="s">
        <v>22</v>
      </c>
      <c r="B18" s="35"/>
      <c r="C18" s="36"/>
      <c r="D18" s="54"/>
      <c r="E18" s="38" t="n">
        <v>6004650</v>
      </c>
      <c r="F18" s="39" t="n">
        <v>27.2957693773529</v>
      </c>
      <c r="G18" s="39" t="n">
        <v>0.45240511796778</v>
      </c>
      <c r="H18" s="40" t="n">
        <v>2695222</v>
      </c>
      <c r="I18" s="41" t="n">
        <v>3309428</v>
      </c>
      <c r="J18" s="55"/>
      <c r="K18" s="38" t="n">
        <v>1851635806.71</v>
      </c>
      <c r="L18" s="39" t="n">
        <v>20.2180038461351</v>
      </c>
      <c r="M18" s="39" t="n">
        <v>0.548151604660441</v>
      </c>
      <c r="N18" s="40" t="n">
        <v>1059470838.6</v>
      </c>
      <c r="O18" s="41" t="n">
        <v>792164968.11</v>
      </c>
      <c r="P18" s="20"/>
      <c r="Q18" s="42" t="n">
        <v>308.366983372886</v>
      </c>
      <c r="R18" s="39" t="n">
        <v>393.092234554334</v>
      </c>
      <c r="S18" s="43" t="n">
        <v>239.366128560585</v>
      </c>
      <c r="V18" s="44"/>
      <c r="W18" s="44"/>
    </row>
    <row r="19" customFormat="false" ht="11.45" hidden="false" customHeight="true" outlineLevel="0" collapsed="false">
      <c r="A19" s="45" t="s">
        <v>23</v>
      </c>
      <c r="B19" s="46"/>
      <c r="C19" s="47"/>
      <c r="D19" s="37"/>
      <c r="E19" s="48" t="n">
        <v>586995</v>
      </c>
      <c r="F19" s="49" t="n">
        <v>2.66834538993268</v>
      </c>
      <c r="G19" s="49" t="n">
        <v>0.346343139550975</v>
      </c>
      <c r="H19" s="50" t="n">
        <v>170151</v>
      </c>
      <c r="I19" s="51" t="n">
        <v>416844</v>
      </c>
      <c r="J19" s="20"/>
      <c r="K19" s="48" t="n">
        <v>158855862.18</v>
      </c>
      <c r="L19" s="49" t="n">
        <v>1.73454651335729</v>
      </c>
      <c r="M19" s="49" t="n">
        <v>0.414438622532232</v>
      </c>
      <c r="N19" s="50" t="n">
        <v>59166296.96</v>
      </c>
      <c r="O19" s="51" t="n">
        <v>99689565.22</v>
      </c>
      <c r="P19" s="20"/>
      <c r="Q19" s="52" t="n">
        <v>270.625579740884</v>
      </c>
      <c r="R19" s="49" t="n">
        <v>347.728176502048</v>
      </c>
      <c r="S19" s="53" t="n">
        <v>239.153172937598</v>
      </c>
      <c r="V19" s="44"/>
      <c r="W19" s="44"/>
    </row>
    <row r="20" customFormat="false" ht="11.45" hidden="false" customHeight="true" outlineLevel="0" collapsed="false">
      <c r="A20" s="45" t="s">
        <v>24</v>
      </c>
      <c r="B20" s="46"/>
      <c r="C20" s="47"/>
      <c r="D20" s="37"/>
      <c r="E20" s="48" t="n">
        <v>395915</v>
      </c>
      <c r="F20" s="49" t="n">
        <v>1.79973929088867</v>
      </c>
      <c r="G20" s="49" t="n">
        <v>0.0247589163679285</v>
      </c>
      <c r="H20" s="50" t="n">
        <v>124124</v>
      </c>
      <c r="I20" s="51" t="n">
        <v>271791</v>
      </c>
      <c r="J20" s="20"/>
      <c r="K20" s="48" t="n">
        <v>106913817.33</v>
      </c>
      <c r="L20" s="49" t="n">
        <v>1.16739153679667</v>
      </c>
      <c r="M20" s="49" t="n">
        <v>0.0920269278974484</v>
      </c>
      <c r="N20" s="50" t="n">
        <v>42038133.74</v>
      </c>
      <c r="O20" s="51" t="n">
        <v>64875683.59</v>
      </c>
      <c r="P20" s="20"/>
      <c r="Q20" s="52" t="n">
        <v>270.042350832881</v>
      </c>
      <c r="R20" s="49" t="n">
        <v>338.678529051594</v>
      </c>
      <c r="S20" s="53" t="n">
        <v>238.696953136785</v>
      </c>
      <c r="V20" s="44"/>
      <c r="W20" s="44"/>
    </row>
    <row r="21" customFormat="false" ht="11.45" hidden="false" customHeight="true" outlineLevel="0" collapsed="false">
      <c r="A21" s="45" t="s">
        <v>25</v>
      </c>
      <c r="B21" s="46"/>
      <c r="C21" s="47"/>
      <c r="D21" s="37"/>
      <c r="E21" s="48" t="n">
        <v>966886</v>
      </c>
      <c r="F21" s="49" t="n">
        <v>4.39524323152744</v>
      </c>
      <c r="G21" s="49" t="n">
        <v>0.38101526552714</v>
      </c>
      <c r="H21" s="50" t="n">
        <v>407014</v>
      </c>
      <c r="I21" s="51" t="n">
        <v>559872</v>
      </c>
      <c r="J21" s="20"/>
      <c r="K21" s="48" t="n">
        <v>286998083.54</v>
      </c>
      <c r="L21" s="49" t="n">
        <v>3.13373090745911</v>
      </c>
      <c r="M21" s="49" t="n">
        <v>0.505024922702102</v>
      </c>
      <c r="N21" s="50" t="n">
        <v>153025908.1</v>
      </c>
      <c r="O21" s="51" t="n">
        <v>133972175.44</v>
      </c>
      <c r="P21" s="20"/>
      <c r="Q21" s="52" t="n">
        <v>296.82722010661</v>
      </c>
      <c r="R21" s="49" t="n">
        <v>375.972099485521</v>
      </c>
      <c r="S21" s="53" t="n">
        <v>239.290722593736</v>
      </c>
      <c r="V21" s="44"/>
      <c r="W21" s="44"/>
    </row>
    <row r="22" customFormat="false" ht="11.45" hidden="false" customHeight="true" outlineLevel="0" collapsed="false">
      <c r="A22" s="45" t="s">
        <v>26</v>
      </c>
      <c r="B22" s="46"/>
      <c r="C22" s="47"/>
      <c r="D22" s="37"/>
      <c r="E22" s="48" t="n">
        <v>386686</v>
      </c>
      <c r="F22" s="49" t="n">
        <v>1.75778636181144</v>
      </c>
      <c r="G22" s="49" t="n">
        <v>0.547087487193898</v>
      </c>
      <c r="H22" s="50" t="n">
        <v>181203</v>
      </c>
      <c r="I22" s="51" t="n">
        <v>205483</v>
      </c>
      <c r="J22" s="20"/>
      <c r="K22" s="48" t="n">
        <v>116976672.09</v>
      </c>
      <c r="L22" s="49" t="n">
        <v>1.27726780701326</v>
      </c>
      <c r="M22" s="49" t="n">
        <v>0.643651722320215</v>
      </c>
      <c r="N22" s="50" t="n">
        <v>67957806.05</v>
      </c>
      <c r="O22" s="51" t="n">
        <v>49018866.04</v>
      </c>
      <c r="P22" s="20"/>
      <c r="Q22" s="52" t="n">
        <v>302.5107505573</v>
      </c>
      <c r="R22" s="49" t="n">
        <v>375.036870526426</v>
      </c>
      <c r="S22" s="53" t="n">
        <v>238.55436235601</v>
      </c>
      <c r="V22" s="44"/>
      <c r="W22" s="44"/>
    </row>
    <row r="23" s="56" customFormat="true" ht="11.45" hidden="false" customHeight="true" outlineLevel="0" collapsed="false">
      <c r="A23" s="45" t="s">
        <v>27</v>
      </c>
      <c r="B23" s="46"/>
      <c r="C23" s="47"/>
      <c r="D23" s="37"/>
      <c r="E23" s="48" t="n">
        <v>516071</v>
      </c>
      <c r="F23" s="49" t="n">
        <v>2.34594106206688</v>
      </c>
      <c r="G23" s="49" t="n">
        <v>0.30612482895882</v>
      </c>
      <c r="H23" s="50" t="n">
        <v>218353</v>
      </c>
      <c r="I23" s="51" t="n">
        <v>297718</v>
      </c>
      <c r="J23" s="20"/>
      <c r="K23" s="48" t="n">
        <v>147865988.63</v>
      </c>
      <c r="L23" s="49" t="n">
        <v>1.61454812874124</v>
      </c>
      <c r="M23" s="49" t="n">
        <v>0.478819870827429</v>
      </c>
      <c r="N23" s="50" t="n">
        <v>76746949.14</v>
      </c>
      <c r="O23" s="51" t="n">
        <v>71119039.49</v>
      </c>
      <c r="P23" s="20"/>
      <c r="Q23" s="52" t="n">
        <v>286.52256885196</v>
      </c>
      <c r="R23" s="49" t="n">
        <v>351.481084024493</v>
      </c>
      <c r="S23" s="53" t="n">
        <v>238.880549681242</v>
      </c>
      <c r="V23" s="44"/>
      <c r="W23" s="44"/>
    </row>
    <row r="24" s="56" customFormat="true" ht="11.45" hidden="false" customHeight="true" outlineLevel="0" collapsed="false">
      <c r="A24" s="45" t="s">
        <v>28</v>
      </c>
      <c r="B24" s="46"/>
      <c r="C24" s="47"/>
      <c r="D24" s="37"/>
      <c r="E24" s="48" t="n">
        <v>1049902</v>
      </c>
      <c r="F24" s="49" t="n">
        <v>4.77261503348598</v>
      </c>
      <c r="G24" s="49" t="n">
        <v>0.570720268520142</v>
      </c>
      <c r="H24" s="50" t="n">
        <v>592504</v>
      </c>
      <c r="I24" s="51" t="n">
        <v>457398</v>
      </c>
      <c r="J24" s="20"/>
      <c r="K24" s="48" t="n">
        <v>350891499.61</v>
      </c>
      <c r="L24" s="49" t="n">
        <v>3.83138285778581</v>
      </c>
      <c r="M24" s="49" t="n">
        <v>0.658005231933134</v>
      </c>
      <c r="N24" s="50" t="n">
        <v>241187833.3</v>
      </c>
      <c r="O24" s="51" t="n">
        <v>109703666.31</v>
      </c>
      <c r="P24" s="20"/>
      <c r="Q24" s="52" t="n">
        <v>334.213573847845</v>
      </c>
      <c r="R24" s="49" t="n">
        <v>407.065324959832</v>
      </c>
      <c r="S24" s="53" t="n">
        <v>239.842907730248</v>
      </c>
      <c r="V24" s="44"/>
      <c r="W24" s="44"/>
    </row>
    <row r="25" s="56" customFormat="true" ht="11.45" hidden="false" customHeight="true" outlineLevel="0" collapsed="false">
      <c r="A25" s="45" t="s">
        <v>29</v>
      </c>
      <c r="B25" s="46"/>
      <c r="C25" s="47"/>
      <c r="D25" s="37"/>
      <c r="E25" s="48" t="n">
        <v>297594</v>
      </c>
      <c r="F25" s="49" t="n">
        <v>1.35279444964885</v>
      </c>
      <c r="G25" s="49" t="n">
        <v>0.307737940751185</v>
      </c>
      <c r="H25" s="50" t="n">
        <v>169642</v>
      </c>
      <c r="I25" s="51" t="n">
        <v>127952</v>
      </c>
      <c r="J25" s="20"/>
      <c r="K25" s="48" t="n">
        <v>92050547.53</v>
      </c>
      <c r="L25" s="49" t="n">
        <v>1.00509955427313</v>
      </c>
      <c r="M25" s="49" t="n">
        <v>0.405956362925153</v>
      </c>
      <c r="N25" s="50" t="n">
        <v>61248728.58</v>
      </c>
      <c r="O25" s="51" t="n">
        <v>30801818.95</v>
      </c>
      <c r="P25" s="20"/>
      <c r="Q25" s="52" t="n">
        <v>309.315871724564</v>
      </c>
      <c r="R25" s="49" t="n">
        <v>361.046961129909</v>
      </c>
      <c r="S25" s="53" t="n">
        <v>240.729484103414</v>
      </c>
      <c r="V25" s="44"/>
      <c r="W25" s="44"/>
    </row>
    <row r="26" s="56" customFormat="true" ht="11.45" hidden="false" customHeight="true" outlineLevel="0" collapsed="false">
      <c r="A26" s="45" t="s">
        <v>30</v>
      </c>
      <c r="B26" s="46"/>
      <c r="C26" s="47"/>
      <c r="D26" s="37"/>
      <c r="E26" s="48" t="n">
        <v>198851</v>
      </c>
      <c r="F26" s="49" t="n">
        <v>0.903931292657524</v>
      </c>
      <c r="G26" s="49" t="n">
        <v>0.291517251466411</v>
      </c>
      <c r="H26" s="50" t="n">
        <v>105057</v>
      </c>
      <c r="I26" s="51" t="n">
        <v>93794</v>
      </c>
      <c r="J26" s="20"/>
      <c r="K26" s="48" t="n">
        <v>65584950.75</v>
      </c>
      <c r="L26" s="49" t="n">
        <v>0.716121810621129</v>
      </c>
      <c r="M26" s="49" t="n">
        <v>0.362050035932815</v>
      </c>
      <c r="N26" s="50" t="n">
        <v>43142974.81</v>
      </c>
      <c r="O26" s="51" t="n">
        <v>22441975.94</v>
      </c>
      <c r="P26" s="20"/>
      <c r="Q26" s="52" t="n">
        <v>329.819567163353</v>
      </c>
      <c r="R26" s="49" t="n">
        <v>410.662543286026</v>
      </c>
      <c r="S26" s="53" t="n">
        <v>239.26877987931</v>
      </c>
      <c r="V26" s="44"/>
      <c r="W26" s="44"/>
    </row>
    <row r="27" s="56" customFormat="true" ht="11.45" hidden="false" customHeight="true" outlineLevel="0" collapsed="false">
      <c r="A27" s="45" t="s">
        <v>31</v>
      </c>
      <c r="B27" s="46"/>
      <c r="C27" s="47"/>
      <c r="D27" s="37"/>
      <c r="E27" s="48" t="n">
        <v>1605750</v>
      </c>
      <c r="F27" s="49" t="n">
        <v>7.29937326533343</v>
      </c>
      <c r="G27" s="49" t="n">
        <v>0.634295315515066</v>
      </c>
      <c r="H27" s="50" t="n">
        <v>727174</v>
      </c>
      <c r="I27" s="51" t="n">
        <v>878576</v>
      </c>
      <c r="J27" s="20"/>
      <c r="K27" s="48" t="n">
        <v>525498385.05</v>
      </c>
      <c r="L27" s="49" t="n">
        <v>5.73791473008745</v>
      </c>
      <c r="M27" s="49" t="n">
        <v>0.678805977555608</v>
      </c>
      <c r="N27" s="50" t="n">
        <v>314956207.92</v>
      </c>
      <c r="O27" s="51" t="n">
        <v>210542177.13</v>
      </c>
      <c r="P27" s="20"/>
      <c r="Q27" s="52" t="n">
        <v>327.260398598786</v>
      </c>
      <c r="R27" s="49" t="n">
        <v>433.123582416313</v>
      </c>
      <c r="S27" s="53" t="n">
        <v>239.640255515744</v>
      </c>
      <c r="V27" s="44"/>
      <c r="W27" s="44"/>
    </row>
    <row r="28" customFormat="false" ht="11.45" hidden="false" customHeight="true" outlineLevel="0" collapsed="false">
      <c r="A28" s="34" t="s">
        <v>32</v>
      </c>
      <c r="B28" s="35"/>
      <c r="C28" s="36"/>
      <c r="D28" s="54"/>
      <c r="E28" s="38" t="n">
        <v>10143555</v>
      </c>
      <c r="F28" s="39" t="n">
        <v>46.1102875182558</v>
      </c>
      <c r="G28" s="39" t="n">
        <v>0.766570813029377</v>
      </c>
      <c r="H28" s="40" t="n">
        <v>8646509</v>
      </c>
      <c r="I28" s="41" t="n">
        <v>1497046</v>
      </c>
      <c r="J28" s="55"/>
      <c r="K28" s="38" t="n">
        <v>5034117258.78</v>
      </c>
      <c r="L28" s="39" t="n">
        <v>54.9675058837581</v>
      </c>
      <c r="M28" s="39" t="n">
        <v>0.7216046763449</v>
      </c>
      <c r="N28" s="40" t="n">
        <v>4663022478.24</v>
      </c>
      <c r="O28" s="41" t="n">
        <v>371094780.54</v>
      </c>
      <c r="P28" s="20"/>
      <c r="Q28" s="42" t="n">
        <v>496.287273917281</v>
      </c>
      <c r="R28" s="39" t="n">
        <v>539.295394041688</v>
      </c>
      <c r="S28" s="43" t="n">
        <v>247.884687938781</v>
      </c>
      <c r="V28" s="44"/>
      <c r="W28" s="44"/>
    </row>
    <row r="29" customFormat="false" ht="11.45" hidden="false" customHeight="true" outlineLevel="0" collapsed="false">
      <c r="A29" s="45" t="s">
        <v>33</v>
      </c>
      <c r="B29" s="46"/>
      <c r="C29" s="47"/>
      <c r="D29" s="37"/>
      <c r="E29" s="48" t="n">
        <v>2558748</v>
      </c>
      <c r="F29" s="49" t="n">
        <v>11.6314848163945</v>
      </c>
      <c r="G29" s="49" t="n">
        <v>0.843479761924471</v>
      </c>
      <c r="H29" s="50" t="n">
        <v>1755985</v>
      </c>
      <c r="I29" s="51" t="n">
        <v>802763</v>
      </c>
      <c r="J29" s="20"/>
      <c r="K29" s="48" t="n">
        <v>977462558.94</v>
      </c>
      <c r="L29" s="49" t="n">
        <v>10.6729097074526</v>
      </c>
      <c r="M29" s="49" t="n">
        <v>0.909463023087143</v>
      </c>
      <c r="N29" s="50" t="n">
        <v>782348333.14</v>
      </c>
      <c r="O29" s="51" t="n">
        <v>195114225.8</v>
      </c>
      <c r="P29" s="20"/>
      <c r="Q29" s="52" t="n">
        <v>382.008137940899</v>
      </c>
      <c r="R29" s="49" t="n">
        <v>445.532469320638</v>
      </c>
      <c r="S29" s="53" t="n">
        <v>243.053336788068</v>
      </c>
      <c r="V29" s="44"/>
      <c r="W29" s="44"/>
    </row>
    <row r="30" customFormat="false" ht="11.45" hidden="false" customHeight="true" outlineLevel="0" collapsed="false">
      <c r="A30" s="45" t="s">
        <v>34</v>
      </c>
      <c r="B30" s="46"/>
      <c r="C30" s="47"/>
      <c r="D30" s="37"/>
      <c r="E30" s="48" t="n">
        <v>384893</v>
      </c>
      <c r="F30" s="49" t="n">
        <v>1.74963579275353</v>
      </c>
      <c r="G30" s="49" t="n">
        <v>0.411933819270893</v>
      </c>
      <c r="H30" s="50" t="n">
        <v>244947</v>
      </c>
      <c r="I30" s="51" t="n">
        <v>139946</v>
      </c>
      <c r="J30" s="20"/>
      <c r="K30" s="48" t="n">
        <v>151192808.89</v>
      </c>
      <c r="L30" s="49" t="n">
        <v>1.65087366563588</v>
      </c>
      <c r="M30" s="49" t="n">
        <v>0.375050519574049</v>
      </c>
      <c r="N30" s="50" t="n">
        <v>117542027.25</v>
      </c>
      <c r="O30" s="51" t="n">
        <v>33650781.64</v>
      </c>
      <c r="P30" s="20"/>
      <c r="Q30" s="52" t="n">
        <v>392.817767249599</v>
      </c>
      <c r="R30" s="49" t="n">
        <v>479.867184533797</v>
      </c>
      <c r="S30" s="53" t="n">
        <v>240.455473111057</v>
      </c>
      <c r="V30" s="44"/>
      <c r="W30" s="44"/>
    </row>
    <row r="31" customFormat="false" ht="11.45" hidden="false" customHeight="true" outlineLevel="0" collapsed="false">
      <c r="A31" s="45" t="s">
        <v>35</v>
      </c>
      <c r="B31" s="46"/>
      <c r="C31" s="47"/>
      <c r="D31" s="37"/>
      <c r="E31" s="48" t="n">
        <v>2151423</v>
      </c>
      <c r="F31" s="49" t="n">
        <v>9.77987826786452</v>
      </c>
      <c r="G31" s="49" t="n">
        <v>0.604490258574253</v>
      </c>
      <c r="H31" s="50" t="n">
        <v>2064966</v>
      </c>
      <c r="I31" s="51" t="n">
        <v>86457</v>
      </c>
      <c r="J31" s="20"/>
      <c r="K31" s="48" t="n">
        <v>1135160168.76</v>
      </c>
      <c r="L31" s="49" t="n">
        <v>12.3948092679996</v>
      </c>
      <c r="M31" s="49" t="n">
        <v>0.604614776459433</v>
      </c>
      <c r="N31" s="50" t="n">
        <v>1114183054.66</v>
      </c>
      <c r="O31" s="51" t="n">
        <v>20977114.1</v>
      </c>
      <c r="P31" s="20"/>
      <c r="Q31" s="52" t="n">
        <v>527.632254912214</v>
      </c>
      <c r="R31" s="49" t="n">
        <v>539.564842549466</v>
      </c>
      <c r="S31" s="53" t="n">
        <v>242.630603652683</v>
      </c>
      <c r="V31" s="44"/>
      <c r="W31" s="44"/>
    </row>
    <row r="32" customFormat="false" ht="11.45" hidden="false" customHeight="true" outlineLevel="0" collapsed="false">
      <c r="A32" s="45" t="s">
        <v>36</v>
      </c>
      <c r="B32" s="46"/>
      <c r="C32" s="47"/>
      <c r="D32" s="37"/>
      <c r="E32" s="48" t="n">
        <v>5048491</v>
      </c>
      <c r="F32" s="49" t="n">
        <v>22.9492886412433</v>
      </c>
      <c r="G32" s="49" t="n">
        <v>0.82396804782201</v>
      </c>
      <c r="H32" s="50" t="n">
        <v>4580611</v>
      </c>
      <c r="I32" s="51" t="n">
        <v>467880</v>
      </c>
      <c r="J32" s="20"/>
      <c r="K32" s="48" t="n">
        <v>2770301722.19</v>
      </c>
      <c r="L32" s="49" t="n">
        <v>30.24891324267</v>
      </c>
      <c r="M32" s="49" t="n">
        <v>0.722417392519525</v>
      </c>
      <c r="N32" s="50" t="n">
        <v>2648949063.19</v>
      </c>
      <c r="O32" s="51" t="n">
        <v>121352659</v>
      </c>
      <c r="P32" s="20"/>
      <c r="Q32" s="52" t="n">
        <v>548.738568057267</v>
      </c>
      <c r="R32" s="49" t="n">
        <v>578.296009678622</v>
      </c>
      <c r="S32" s="53" t="n">
        <v>259.367057792596</v>
      </c>
      <c r="V32" s="44"/>
      <c r="W32" s="44"/>
    </row>
    <row r="33" customFormat="false" ht="11.45" hidden="false" customHeight="true" outlineLevel="0" collapsed="false">
      <c r="A33" s="34" t="s">
        <v>37</v>
      </c>
      <c r="B33" s="35"/>
      <c r="C33" s="36"/>
      <c r="D33" s="54"/>
      <c r="E33" s="38" t="n">
        <v>3813605</v>
      </c>
      <c r="F33" s="39" t="n">
        <v>17.3357785343559</v>
      </c>
      <c r="G33" s="39" t="n">
        <v>0.391366817085048</v>
      </c>
      <c r="H33" s="40" t="n">
        <v>2481829</v>
      </c>
      <c r="I33" s="41" t="n">
        <v>1331776</v>
      </c>
      <c r="J33" s="55"/>
      <c r="K33" s="38" t="n">
        <v>1581522049.78</v>
      </c>
      <c r="L33" s="39" t="n">
        <v>17.2686328322918</v>
      </c>
      <c r="M33" s="39" t="n">
        <v>0.459092727091703</v>
      </c>
      <c r="N33" s="40" t="n">
        <v>1259027946.15</v>
      </c>
      <c r="O33" s="41" t="n">
        <v>322494103.63</v>
      </c>
      <c r="P33" s="20"/>
      <c r="Q33" s="42" t="n">
        <v>414.705259139318</v>
      </c>
      <c r="R33" s="39" t="n">
        <v>507.298426342024</v>
      </c>
      <c r="S33" s="43" t="n">
        <v>242.153412908777</v>
      </c>
      <c r="V33" s="44"/>
      <c r="W33" s="44"/>
    </row>
    <row r="34" customFormat="false" ht="11.45" hidden="false" customHeight="true" outlineLevel="0" collapsed="false">
      <c r="A34" s="45" t="s">
        <v>38</v>
      </c>
      <c r="B34" s="46"/>
      <c r="C34" s="47"/>
      <c r="D34" s="37"/>
      <c r="E34" s="48" t="n">
        <v>1219162</v>
      </c>
      <c r="F34" s="49" t="n">
        <v>5.54203238917044</v>
      </c>
      <c r="G34" s="49" t="n">
        <v>0.397336159566897</v>
      </c>
      <c r="H34" s="50" t="n">
        <v>693973</v>
      </c>
      <c r="I34" s="51" t="n">
        <v>525189</v>
      </c>
      <c r="J34" s="20"/>
      <c r="K34" s="48" t="n">
        <v>469173856.6</v>
      </c>
      <c r="L34" s="49" t="n">
        <v>5.12290743291425</v>
      </c>
      <c r="M34" s="49" t="n">
        <v>0.353086913160716</v>
      </c>
      <c r="N34" s="50" t="n">
        <v>341167489.57</v>
      </c>
      <c r="O34" s="51" t="n">
        <v>128006367.03</v>
      </c>
      <c r="P34" s="20"/>
      <c r="Q34" s="52" t="n">
        <v>384.83307107669</v>
      </c>
      <c r="R34" s="49" t="n">
        <v>491.614932526193</v>
      </c>
      <c r="S34" s="53" t="n">
        <v>243.733907279094</v>
      </c>
      <c r="V34" s="44"/>
      <c r="W34" s="44"/>
    </row>
    <row r="35" customFormat="false" ht="11.45" hidden="false" customHeight="true" outlineLevel="0" collapsed="false">
      <c r="A35" s="45" t="s">
        <v>39</v>
      </c>
      <c r="B35" s="46"/>
      <c r="C35" s="47"/>
      <c r="D35" s="37"/>
      <c r="E35" s="48" t="n">
        <v>808123</v>
      </c>
      <c r="F35" s="49" t="n">
        <v>3.67354284371854</v>
      </c>
      <c r="G35" s="49" t="n">
        <v>0.385830361346406</v>
      </c>
      <c r="H35" s="50" t="n">
        <v>545427</v>
      </c>
      <c r="I35" s="51" t="n">
        <v>262696</v>
      </c>
      <c r="J35" s="20"/>
      <c r="K35" s="48" t="n">
        <v>350787595.61</v>
      </c>
      <c r="L35" s="49" t="n">
        <v>3.8302483304322</v>
      </c>
      <c r="M35" s="49" t="n">
        <v>0.52579791668832</v>
      </c>
      <c r="N35" s="50" t="n">
        <v>287647072.19</v>
      </c>
      <c r="O35" s="51" t="n">
        <v>63140523.42</v>
      </c>
      <c r="P35" s="20"/>
      <c r="Q35" s="52" t="n">
        <v>434.076985322779</v>
      </c>
      <c r="R35" s="49" t="n">
        <v>527.379598351383</v>
      </c>
      <c r="S35" s="53" t="n">
        <v>240.355861604288</v>
      </c>
      <c r="V35" s="44"/>
      <c r="W35" s="44"/>
    </row>
    <row r="36" customFormat="false" ht="11.45" hidden="false" customHeight="true" outlineLevel="0" collapsed="false">
      <c r="A36" s="45" t="s">
        <v>40</v>
      </c>
      <c r="B36" s="46"/>
      <c r="C36" s="47"/>
      <c r="D36" s="37"/>
      <c r="E36" s="48" t="n">
        <v>1786320</v>
      </c>
      <c r="F36" s="49" t="n">
        <v>8.12020330146687</v>
      </c>
      <c r="G36" s="49" t="n">
        <v>0.389797817671744</v>
      </c>
      <c r="H36" s="50" t="n">
        <v>1242429</v>
      </c>
      <c r="I36" s="51" t="n">
        <v>543891</v>
      </c>
      <c r="J36" s="20"/>
      <c r="K36" s="48" t="n">
        <v>761560597.57</v>
      </c>
      <c r="L36" s="49" t="n">
        <v>8.31547706894538</v>
      </c>
      <c r="M36" s="49" t="n">
        <v>0.493775433735166</v>
      </c>
      <c r="N36" s="50" t="n">
        <v>630213384.39</v>
      </c>
      <c r="O36" s="51" t="n">
        <v>131347213.18</v>
      </c>
      <c r="P36" s="20"/>
      <c r="Q36" s="52" t="n">
        <v>426.32932373259</v>
      </c>
      <c r="R36" s="49" t="n">
        <v>507.242976773723</v>
      </c>
      <c r="S36" s="53" t="n">
        <v>241.495470930756</v>
      </c>
      <c r="V36" s="44"/>
      <c r="W36" s="44"/>
    </row>
    <row r="37" customFormat="false" ht="11.45" hidden="false" customHeight="true" outlineLevel="0" collapsed="false">
      <c r="A37" s="34" t="s">
        <v>41</v>
      </c>
      <c r="B37" s="35"/>
      <c r="C37" s="36"/>
      <c r="D37" s="54"/>
      <c r="E37" s="38" t="n">
        <v>1048032</v>
      </c>
      <c r="F37" s="39" t="n">
        <v>4.76411443998999</v>
      </c>
      <c r="G37" s="39" t="n">
        <v>0.833583485348788</v>
      </c>
      <c r="H37" s="40" t="n">
        <v>690830</v>
      </c>
      <c r="I37" s="41" t="n">
        <v>357202</v>
      </c>
      <c r="J37" s="20"/>
      <c r="K37" s="38" t="n">
        <v>382770041.98</v>
      </c>
      <c r="L37" s="39" t="n">
        <v>4.17946453233013</v>
      </c>
      <c r="M37" s="39" t="n">
        <v>0.875732362150949</v>
      </c>
      <c r="N37" s="40" t="n">
        <v>295632908.89</v>
      </c>
      <c r="O37" s="41" t="n">
        <v>87137133.09</v>
      </c>
      <c r="P37" s="20"/>
      <c r="Q37" s="42" t="n">
        <v>365.227437692742</v>
      </c>
      <c r="R37" s="39" t="n">
        <v>427.9387242737</v>
      </c>
      <c r="S37" s="43" t="n">
        <v>243.943575595881</v>
      </c>
      <c r="V37" s="44"/>
      <c r="W37" s="44"/>
    </row>
    <row r="38" customFormat="false" ht="11.45" hidden="false" customHeight="true" outlineLevel="0" collapsed="false">
      <c r="A38" s="45" t="s">
        <v>42</v>
      </c>
      <c r="B38" s="46"/>
      <c r="C38" s="47"/>
      <c r="D38" s="37"/>
      <c r="E38" s="48" t="n">
        <v>200147</v>
      </c>
      <c r="F38" s="49" t="n">
        <v>0.909822613069713</v>
      </c>
      <c r="G38" s="49" t="n">
        <v>1.37207629736931</v>
      </c>
      <c r="H38" s="50" t="n">
        <v>124389</v>
      </c>
      <c r="I38" s="51" t="n">
        <v>75758</v>
      </c>
      <c r="J38" s="20"/>
      <c r="K38" s="48" t="n">
        <v>68491308.35</v>
      </c>
      <c r="L38" s="49" t="n">
        <v>0.747856317440507</v>
      </c>
      <c r="M38" s="49" t="n">
        <v>1.42981274789824</v>
      </c>
      <c r="N38" s="50" t="n">
        <v>49816006.58</v>
      </c>
      <c r="O38" s="51" t="n">
        <v>18675301.77</v>
      </c>
      <c r="P38" s="20"/>
      <c r="Q38" s="52" t="n">
        <v>342.205021059521</v>
      </c>
      <c r="R38" s="49" t="n">
        <v>400.485626381754</v>
      </c>
      <c r="S38" s="53" t="n">
        <v>246.512602893424</v>
      </c>
      <c r="V38" s="44"/>
      <c r="W38" s="44"/>
    </row>
    <row r="39" customFormat="false" ht="11.45" hidden="false" customHeight="true" outlineLevel="0" collapsed="false">
      <c r="A39" s="45" t="s">
        <v>43</v>
      </c>
      <c r="B39" s="46"/>
      <c r="C39" s="47"/>
      <c r="D39" s="37"/>
      <c r="E39" s="48" t="n">
        <v>201474</v>
      </c>
      <c r="F39" s="49" t="n">
        <v>0.915854852411514</v>
      </c>
      <c r="G39" s="49" t="n">
        <v>0.613748158505834</v>
      </c>
      <c r="H39" s="50" t="n">
        <v>112055</v>
      </c>
      <c r="I39" s="51" t="n">
        <v>89419</v>
      </c>
      <c r="J39" s="20"/>
      <c r="K39" s="48" t="n">
        <v>62947455.77</v>
      </c>
      <c r="L39" s="49" t="n">
        <v>0.687323013656541</v>
      </c>
      <c r="M39" s="49" t="n">
        <v>0.742207103319648</v>
      </c>
      <c r="N39" s="50" t="n">
        <v>41188719.95</v>
      </c>
      <c r="O39" s="51" t="n">
        <v>21758735.82</v>
      </c>
      <c r="P39" s="20"/>
      <c r="Q39" s="52" t="n">
        <v>312.434635585733</v>
      </c>
      <c r="R39" s="49" t="n">
        <v>367.57592209183</v>
      </c>
      <c r="S39" s="53" t="n">
        <v>243.334591306098</v>
      </c>
      <c r="V39" s="44"/>
      <c r="W39" s="44"/>
    </row>
    <row r="40" s="56" customFormat="true" ht="11.45" hidden="false" customHeight="true" outlineLevel="0" collapsed="false">
      <c r="A40" s="45" t="s">
        <v>44</v>
      </c>
      <c r="B40" s="46"/>
      <c r="C40" s="47"/>
      <c r="D40" s="37"/>
      <c r="E40" s="48" t="n">
        <v>417792</v>
      </c>
      <c r="F40" s="49" t="n">
        <v>1.89918714324782</v>
      </c>
      <c r="G40" s="49" t="n">
        <v>0.694123091161503</v>
      </c>
      <c r="H40" s="50" t="n">
        <v>274268</v>
      </c>
      <c r="I40" s="51" t="n">
        <v>143524</v>
      </c>
      <c r="J40" s="20"/>
      <c r="K40" s="48" t="n">
        <v>141371424.1</v>
      </c>
      <c r="L40" s="49" t="n">
        <v>1.54363400504009</v>
      </c>
      <c r="M40" s="49" t="n">
        <v>0.758358617531796</v>
      </c>
      <c r="N40" s="50" t="n">
        <v>106392935.25</v>
      </c>
      <c r="O40" s="51" t="n">
        <v>34978488.85</v>
      </c>
      <c r="P40" s="20"/>
      <c r="Q40" s="52" t="n">
        <v>338.377527812883</v>
      </c>
      <c r="R40" s="49" t="n">
        <v>387.915962671548</v>
      </c>
      <c r="S40" s="53" t="n">
        <v>243.711775382514</v>
      </c>
      <c r="V40" s="44"/>
      <c r="W40" s="44"/>
    </row>
    <row r="41" customFormat="false" ht="11.45" hidden="false" customHeight="true" outlineLevel="0" collapsed="false">
      <c r="A41" s="57" t="s">
        <v>45</v>
      </c>
      <c r="B41" s="58"/>
      <c r="C41" s="59"/>
      <c r="D41" s="37"/>
      <c r="E41" s="60" t="n">
        <v>228619</v>
      </c>
      <c r="F41" s="61" t="n">
        <v>1.03924983126095</v>
      </c>
      <c r="G41" s="61" t="n">
        <v>0.814029888919765</v>
      </c>
      <c r="H41" s="62" t="n">
        <v>180118</v>
      </c>
      <c r="I41" s="63" t="n">
        <v>48501</v>
      </c>
      <c r="J41" s="20"/>
      <c r="K41" s="60" t="n">
        <v>109959853.76</v>
      </c>
      <c r="L41" s="61" t="n">
        <v>1.20065119619299</v>
      </c>
      <c r="M41" s="61" t="n">
        <v>0.760244856535786</v>
      </c>
      <c r="N41" s="62" t="n">
        <v>98235247.11</v>
      </c>
      <c r="O41" s="63" t="n">
        <v>11724606.65</v>
      </c>
      <c r="P41" s="20"/>
      <c r="Q41" s="64" t="n">
        <v>480.974257432672</v>
      </c>
      <c r="R41" s="61" t="n">
        <v>545.393836873605</v>
      </c>
      <c r="S41" s="65" t="n">
        <v>241.739482691079</v>
      </c>
      <c r="V41" s="44"/>
      <c r="W41" s="44"/>
    </row>
    <row r="42" customFormat="false" ht="12" hidden="false" customHeight="true" outlineLevel="0" collapsed="false">
      <c r="A42" s="37" t="s">
        <v>46</v>
      </c>
      <c r="C42" s="9"/>
      <c r="G42" s="66"/>
      <c r="H42" s="9"/>
    </row>
    <row r="43" customFormat="false" ht="12" hidden="false" customHeight="true" outlineLevel="0" collapsed="false"/>
    <row r="56" customFormat="false" ht="12.75" hidden="false" customHeight="false" outlineLevel="0" collapsed="false">
      <c r="F56" s="67"/>
      <c r="H56" s="67"/>
      <c r="I56" s="68"/>
    </row>
    <row r="57" customFormat="false" ht="12.75" hidden="false" customHeight="false" outlineLevel="0" collapsed="false">
      <c r="F57" s="67"/>
      <c r="H57" s="67"/>
      <c r="I57" s="68"/>
    </row>
    <row r="58" customFormat="false" ht="12.75" hidden="false" customHeight="false" outlineLevel="0" collapsed="false">
      <c r="F58" s="67"/>
      <c r="H58" s="67"/>
      <c r="I58" s="68"/>
    </row>
    <row r="59" customFormat="false" ht="12.75" hidden="false" customHeight="false" outlineLevel="0" collapsed="false">
      <c r="F59" s="67"/>
      <c r="H59" s="67"/>
      <c r="I59" s="68"/>
    </row>
    <row r="60" customFormat="false" ht="12.75" hidden="false" customHeight="false" outlineLevel="0" collapsed="false">
      <c r="F60" s="67"/>
      <c r="H60" s="67"/>
      <c r="I60" s="68"/>
    </row>
  </sheetData>
  <mergeCells count="15">
    <mergeCell ref="C3:K3"/>
    <mergeCell ref="A5:C7"/>
    <mergeCell ref="E5:I5"/>
    <mergeCell ref="K5:O5"/>
    <mergeCell ref="Q5:S5"/>
    <mergeCell ref="E6:E7"/>
    <mergeCell ref="F6:F7"/>
    <mergeCell ref="G6:G7"/>
    <mergeCell ref="H6:I6"/>
    <mergeCell ref="K6:K7"/>
    <mergeCell ref="L6:L7"/>
    <mergeCell ref="M6:M7"/>
    <mergeCell ref="N6:O6"/>
    <mergeCell ref="Q6:Q7"/>
    <mergeCell ref="R6:S6"/>
  </mergeCells>
  <printOptions headings="false" gridLines="false" gridLinesSet="true" horizontalCentered="true" verticalCentered="true"/>
  <pageMargins left="0.7875" right="0.39375" top="0.78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31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3" min="1" style="9" width="9.85"/>
    <col collapsed="false" customWidth="true" hidden="false" outlineLevel="0" max="14" min="14" style="9" width="16.28"/>
    <col collapsed="false" customWidth="false" hidden="false" outlineLevel="0" max="16" min="15" style="9" width="8.85"/>
    <col collapsed="false" customWidth="true" hidden="false" outlineLevel="0" max="17" min="17" style="9" width="15.85"/>
    <col collapsed="false" customWidth="true" hidden="false" outlineLevel="0" max="18" min="18" style="9" width="12.14"/>
    <col collapsed="false" customWidth="true" hidden="false" outlineLevel="0" max="19" min="19" style="9" width="12.99"/>
    <col collapsed="false" customWidth="true" hidden="false" outlineLevel="0" max="20" min="20" style="9" width="9.7"/>
    <col collapsed="false" customWidth="false" hidden="false" outlineLevel="0" max="22" min="21" style="9" width="8.85"/>
    <col collapsed="false" customWidth="true" hidden="false" outlineLevel="0" max="23" min="23" style="9" width="12.99"/>
    <col collapsed="false" customWidth="true" hidden="false" outlineLevel="0" max="24" min="24" style="9" width="10.41"/>
    <col collapsed="false" customWidth="true" hidden="false" outlineLevel="0" max="25" min="25" style="9" width="9.85"/>
    <col collapsed="false" customWidth="false" hidden="false" outlineLevel="0" max="26" min="26" style="9" width="8.85"/>
    <col collapsed="false" customWidth="true" hidden="false" outlineLevel="0" max="27" min="27" style="9" width="9.99"/>
    <col collapsed="false" customWidth="false" hidden="false" outlineLevel="0" max="257" min="28" style="9" width="8.85"/>
  </cols>
  <sheetData>
    <row r="1" s="69" customFormat="true" ht="16.5" hidden="false" customHeight="true" outlineLevel="0" collapsed="false">
      <c r="A1" s="2" t="s">
        <v>0</v>
      </c>
      <c r="L1" s="5" t="s">
        <v>1</v>
      </c>
    </row>
    <row r="2" customFormat="false" ht="9" hidden="false" customHeight="true" outlineLevel="0" collapsed="false"/>
    <row r="3" s="70" customFormat="true" ht="11.45" hidden="false" customHeight="true" outlineLevel="0" collapsed="false">
      <c r="P3" s="71"/>
      <c r="Q3" s="71"/>
      <c r="R3" s="71"/>
      <c r="S3" s="72"/>
      <c r="W3" s="71"/>
    </row>
    <row r="4" customFormat="false" ht="11.45" hidden="false" customHeight="true" outlineLevel="0" collapsed="false">
      <c r="N4" s="73" t="s">
        <v>47</v>
      </c>
      <c r="O4" s="74" t="s">
        <v>11</v>
      </c>
      <c r="P4" s="74" t="s">
        <v>12</v>
      </c>
      <c r="Q4" s="74" t="s">
        <v>48</v>
      </c>
      <c r="R4" s="74" t="s">
        <v>49</v>
      </c>
      <c r="S4" s="74" t="s">
        <v>50</v>
      </c>
      <c r="T4" s="73"/>
      <c r="U4" s="74"/>
      <c r="V4" s="74"/>
      <c r="W4" s="74"/>
    </row>
    <row r="5" customFormat="false" ht="11.45" hidden="false" customHeight="true" outlineLevel="0" collapsed="false">
      <c r="N5" s="46" t="s">
        <v>36</v>
      </c>
      <c r="O5" s="75" t="n">
        <v>578.296009678622</v>
      </c>
      <c r="P5" s="75" t="n">
        <v>259.367057792596</v>
      </c>
      <c r="Q5" s="69" t="s">
        <v>51</v>
      </c>
      <c r="R5" s="76" t="n">
        <v>988622</v>
      </c>
      <c r="S5" s="76" t="n">
        <v>308306086.53</v>
      </c>
      <c r="W5" s="44"/>
    </row>
    <row r="6" customFormat="false" ht="11.45" hidden="false" customHeight="true" outlineLevel="0" collapsed="false">
      <c r="N6" s="46" t="s">
        <v>45</v>
      </c>
      <c r="O6" s="75" t="n">
        <v>545.393836873605</v>
      </c>
      <c r="P6" s="75" t="n">
        <v>241.739482691079</v>
      </c>
      <c r="Q6" s="69" t="s">
        <v>52</v>
      </c>
      <c r="R6" s="76" t="n">
        <v>6004650</v>
      </c>
      <c r="S6" s="76" t="n">
        <v>1851635806.71</v>
      </c>
      <c r="W6" s="44"/>
    </row>
    <row r="7" customFormat="false" ht="11.45" hidden="false" customHeight="true" outlineLevel="0" collapsed="false">
      <c r="N7" s="46" t="s">
        <v>35</v>
      </c>
      <c r="O7" s="75" t="n">
        <v>539.564842549466</v>
      </c>
      <c r="P7" s="75" t="n">
        <v>242.630603652683</v>
      </c>
      <c r="Q7" s="69" t="s">
        <v>53</v>
      </c>
      <c r="R7" s="76" t="n">
        <v>10143555</v>
      </c>
      <c r="S7" s="76" t="n">
        <v>5034117258.78</v>
      </c>
      <c r="W7" s="44"/>
    </row>
    <row r="8" customFormat="false" ht="11.45" hidden="false" customHeight="true" outlineLevel="0" collapsed="false">
      <c r="N8" s="46" t="s">
        <v>39</v>
      </c>
      <c r="O8" s="77" t="n">
        <v>527.379598351383</v>
      </c>
      <c r="P8" s="77" t="n">
        <v>240.355861604288</v>
      </c>
      <c r="Q8" s="69" t="s">
        <v>54</v>
      </c>
      <c r="R8" s="76" t="n">
        <v>3813605</v>
      </c>
      <c r="S8" s="76" t="n">
        <v>1581522049.78</v>
      </c>
      <c r="W8" s="44"/>
    </row>
    <row r="9" customFormat="false" ht="11.45" hidden="false" customHeight="true" outlineLevel="0" collapsed="false">
      <c r="N9" s="46" t="s">
        <v>40</v>
      </c>
      <c r="O9" s="77" t="n">
        <v>507.242976773723</v>
      </c>
      <c r="P9" s="77" t="n">
        <v>241.495470930756</v>
      </c>
      <c r="Q9" s="69" t="s">
        <v>55</v>
      </c>
      <c r="R9" s="76" t="n">
        <v>1048032</v>
      </c>
      <c r="S9" s="76" t="n">
        <v>382770041.98</v>
      </c>
      <c r="W9" s="44"/>
    </row>
    <row r="10" customFormat="false" ht="11.45" hidden="false" customHeight="true" outlineLevel="0" collapsed="false">
      <c r="N10" s="78" t="s">
        <v>38</v>
      </c>
      <c r="O10" s="77" t="n">
        <v>491.614932526193</v>
      </c>
      <c r="P10" s="77" t="n">
        <v>243.733907279094</v>
      </c>
      <c r="Q10" s="44"/>
      <c r="R10" s="79" t="n">
        <v>21998464</v>
      </c>
      <c r="S10" s="79" t="n">
        <v>9158351243.78</v>
      </c>
      <c r="W10" s="44"/>
    </row>
    <row r="11" customFormat="false" ht="11.45" hidden="false" customHeight="true" outlineLevel="0" collapsed="false">
      <c r="N11" s="78" t="s">
        <v>34</v>
      </c>
      <c r="O11" s="75" t="n">
        <v>479.867184533797</v>
      </c>
      <c r="P11" s="75" t="n">
        <v>240.455473111057</v>
      </c>
      <c r="Q11" s="44"/>
      <c r="R11" s="44"/>
      <c r="S11" s="44"/>
      <c r="W11" s="44"/>
    </row>
    <row r="12" customFormat="false" ht="11.45" hidden="false" customHeight="true" outlineLevel="0" collapsed="false">
      <c r="N12" s="46" t="s">
        <v>33</v>
      </c>
      <c r="O12" s="75" t="n">
        <v>445.532469320638</v>
      </c>
      <c r="P12" s="75" t="n">
        <v>243.053336788068</v>
      </c>
      <c r="Q12" s="44"/>
      <c r="R12" s="44"/>
      <c r="S12" s="44"/>
      <c r="W12" s="44"/>
    </row>
    <row r="13" customFormat="false" ht="11.45" hidden="false" customHeight="true" outlineLevel="0" collapsed="false">
      <c r="N13" s="78" t="s">
        <v>31</v>
      </c>
      <c r="O13" s="75" t="n">
        <v>433.123582416313</v>
      </c>
      <c r="P13" s="75" t="n">
        <v>239.640255515744</v>
      </c>
      <c r="Q13" s="44"/>
      <c r="R13" s="44"/>
      <c r="S13" s="44"/>
      <c r="W13" s="44"/>
    </row>
    <row r="14" customFormat="false" ht="11.45" hidden="false" customHeight="true" outlineLevel="0" collapsed="false">
      <c r="N14" s="78" t="s">
        <v>19</v>
      </c>
      <c r="O14" s="77" t="n">
        <v>412.660209231227</v>
      </c>
      <c r="P14" s="77" t="n">
        <v>239.67940397811</v>
      </c>
      <c r="Q14" s="44"/>
      <c r="R14" s="44"/>
      <c r="S14" s="44"/>
      <c r="W14" s="44"/>
    </row>
    <row r="15" customFormat="false" ht="11.45" hidden="false" customHeight="true" outlineLevel="0" collapsed="false">
      <c r="N15" s="78" t="s">
        <v>30</v>
      </c>
      <c r="O15" s="75" t="n">
        <v>410.662543286026</v>
      </c>
      <c r="P15" s="75" t="n">
        <v>239.26877987931</v>
      </c>
      <c r="Q15" s="44"/>
      <c r="R15" s="44"/>
      <c r="S15" s="44"/>
      <c r="W15" s="44"/>
    </row>
    <row r="16" customFormat="false" ht="11.45" hidden="false" customHeight="true" outlineLevel="0" collapsed="false">
      <c r="N16" s="46" t="s">
        <v>17</v>
      </c>
      <c r="O16" s="77" t="n">
        <v>408.298943523079</v>
      </c>
      <c r="P16" s="77" t="n">
        <v>240.266332183794</v>
      </c>
      <c r="Q16" s="44"/>
      <c r="R16" s="44"/>
      <c r="S16" s="44"/>
      <c r="W16" s="44"/>
    </row>
    <row r="17" customFormat="false" ht="11.45" hidden="false" customHeight="true" outlineLevel="0" collapsed="false">
      <c r="N17" s="46" t="s">
        <v>16</v>
      </c>
      <c r="O17" s="77" t="n">
        <v>407.576943251712</v>
      </c>
      <c r="P17" s="77" t="n">
        <v>240.061638872462</v>
      </c>
      <c r="Q17" s="44"/>
      <c r="R17" s="44"/>
      <c r="S17" s="44"/>
      <c r="W17" s="44"/>
    </row>
    <row r="18" customFormat="false" ht="11.45" hidden="false" customHeight="true" outlineLevel="0" collapsed="false">
      <c r="N18" s="46" t="s">
        <v>28</v>
      </c>
      <c r="O18" s="75" t="n">
        <v>407.065324959832</v>
      </c>
      <c r="P18" s="75" t="n">
        <v>239.842907730248</v>
      </c>
      <c r="Q18" s="44"/>
      <c r="R18" s="44"/>
      <c r="S18" s="44"/>
      <c r="W18" s="44"/>
    </row>
    <row r="19" customFormat="false" ht="11.45" hidden="false" customHeight="true" outlineLevel="0" collapsed="false">
      <c r="N19" s="46" t="s">
        <v>42</v>
      </c>
      <c r="O19" s="75" t="n">
        <v>400.485626381754</v>
      </c>
      <c r="P19" s="75" t="n">
        <v>246.512602893424</v>
      </c>
      <c r="Q19" s="44"/>
      <c r="R19" s="44"/>
      <c r="S19" s="44"/>
      <c r="W19" s="44"/>
    </row>
    <row r="20" customFormat="false" ht="11.45" hidden="false" customHeight="true" outlineLevel="0" collapsed="false">
      <c r="N20" s="78" t="s">
        <v>44</v>
      </c>
      <c r="O20" s="75" t="n">
        <v>387.915962671548</v>
      </c>
      <c r="P20" s="75" t="n">
        <v>243.711775382514</v>
      </c>
      <c r="Q20" s="44"/>
      <c r="R20" s="44"/>
      <c r="S20" s="44"/>
      <c r="W20" s="44"/>
    </row>
    <row r="21" customFormat="false" ht="11.45" hidden="false" customHeight="true" outlineLevel="0" collapsed="false">
      <c r="N21" s="78" t="s">
        <v>25</v>
      </c>
      <c r="O21" s="75" t="n">
        <v>375.972099485521</v>
      </c>
      <c r="P21" s="75" t="n">
        <v>239.290722593736</v>
      </c>
      <c r="Q21" s="44"/>
      <c r="R21" s="44"/>
      <c r="S21" s="44"/>
      <c r="W21" s="44"/>
    </row>
    <row r="22" customFormat="false" ht="11.45" hidden="false" customHeight="true" outlineLevel="0" collapsed="false">
      <c r="N22" s="46" t="s">
        <v>26</v>
      </c>
      <c r="O22" s="75" t="n">
        <v>375.036870526426</v>
      </c>
      <c r="P22" s="75" t="n">
        <v>238.55436235601</v>
      </c>
      <c r="Q22" s="44"/>
      <c r="R22" s="44"/>
      <c r="S22" s="44"/>
      <c r="W22" s="44"/>
    </row>
    <row r="23" customFormat="false" ht="11.45" hidden="false" customHeight="true" outlineLevel="0" collapsed="false">
      <c r="N23" s="78" t="s">
        <v>20</v>
      </c>
      <c r="O23" s="77" t="n">
        <v>370.80732077806</v>
      </c>
      <c r="P23" s="77" t="n">
        <v>241.000430136738</v>
      </c>
      <c r="Q23" s="44"/>
      <c r="R23" s="44"/>
      <c r="S23" s="44"/>
      <c r="W23" s="44"/>
    </row>
    <row r="24" customFormat="false" ht="11.45" hidden="false" customHeight="true" outlineLevel="0" collapsed="false">
      <c r="N24" s="78" t="s">
        <v>43</v>
      </c>
      <c r="O24" s="75" t="n">
        <v>367.57592209183</v>
      </c>
      <c r="P24" s="75" t="n">
        <v>243.334591306098</v>
      </c>
      <c r="Q24" s="44"/>
      <c r="R24" s="44"/>
      <c r="S24" s="44"/>
      <c r="W24" s="44"/>
    </row>
    <row r="25" customFormat="false" ht="11.45" hidden="false" customHeight="true" outlineLevel="0" collapsed="false">
      <c r="N25" s="46" t="s">
        <v>18</v>
      </c>
      <c r="O25" s="77" t="n">
        <v>366.115800346721</v>
      </c>
      <c r="P25" s="77" t="n">
        <v>241.39501618799</v>
      </c>
      <c r="Q25" s="44"/>
      <c r="R25" s="44"/>
      <c r="S25" s="44"/>
      <c r="W25" s="44"/>
    </row>
    <row r="26" customFormat="false" ht="11.45" hidden="false" customHeight="true" outlineLevel="0" collapsed="false">
      <c r="N26" s="78" t="s">
        <v>29</v>
      </c>
      <c r="O26" s="75" t="n">
        <v>361.046961129909</v>
      </c>
      <c r="P26" s="75" t="n">
        <v>240.729484103414</v>
      </c>
      <c r="Q26" s="44"/>
      <c r="R26" s="44"/>
      <c r="S26" s="44"/>
      <c r="W26" s="44"/>
    </row>
    <row r="27" customFormat="false" ht="11.45" hidden="false" customHeight="true" outlineLevel="0" collapsed="false">
      <c r="N27" s="78" t="s">
        <v>15</v>
      </c>
      <c r="O27" s="77" t="n">
        <v>355.858139716404</v>
      </c>
      <c r="P27" s="77" t="n">
        <v>239.940451312764</v>
      </c>
      <c r="Q27" s="44"/>
      <c r="R27" s="44"/>
      <c r="S27" s="44"/>
      <c r="W27" s="44"/>
    </row>
    <row r="28" customFormat="false" ht="11.45" hidden="false" customHeight="true" outlineLevel="0" collapsed="false">
      <c r="N28" s="78" t="s">
        <v>27</v>
      </c>
      <c r="O28" s="75" t="n">
        <v>351.481084024493</v>
      </c>
      <c r="P28" s="75" t="n">
        <v>238.880549681242</v>
      </c>
      <c r="Q28" s="44"/>
      <c r="R28" s="44"/>
      <c r="S28" s="44"/>
      <c r="W28" s="44"/>
    </row>
    <row r="29" customFormat="false" ht="11.45" hidden="false" customHeight="true" outlineLevel="0" collapsed="false">
      <c r="N29" s="46" t="s">
        <v>23</v>
      </c>
      <c r="O29" s="75" t="n">
        <v>347.728176502048</v>
      </c>
      <c r="P29" s="75" t="n">
        <v>239.153172937598</v>
      </c>
      <c r="Q29" s="44"/>
      <c r="R29" s="44"/>
      <c r="S29" s="44"/>
      <c r="W29" s="44"/>
    </row>
    <row r="30" customFormat="false" ht="11.45" hidden="false" customHeight="true" outlineLevel="0" collapsed="false">
      <c r="N30" s="46" t="s">
        <v>24</v>
      </c>
      <c r="O30" s="75" t="n">
        <v>338.678529051594</v>
      </c>
      <c r="P30" s="75" t="n">
        <v>238.696953136785</v>
      </c>
      <c r="Q30" s="44"/>
      <c r="R30" s="44"/>
      <c r="S30" s="44"/>
      <c r="W30" s="44"/>
    </row>
    <row r="31" customFormat="false" ht="11.45" hidden="false" customHeight="true" outlineLevel="0" collapsed="false">
      <c r="N31" s="78" t="s">
        <v>21</v>
      </c>
      <c r="O31" s="77" t="n">
        <v>329.192183421864</v>
      </c>
      <c r="P31" s="77" t="n">
        <v>240.865889818984</v>
      </c>
      <c r="Q31" s="44"/>
      <c r="R31" s="44"/>
      <c r="S31" s="44"/>
      <c r="W31" s="44"/>
    </row>
    <row r="32" customFormat="false" ht="11.45" hidden="false" customHeight="true" outlineLevel="0" collapsed="false">
      <c r="N32" s="6"/>
      <c r="O32" s="6"/>
      <c r="P32" s="6"/>
    </row>
    <row r="33" customFormat="false" ht="11.45" hidden="false" customHeight="true" outlineLevel="0" collapsed="false">
      <c r="N33" s="6"/>
      <c r="O33" s="6"/>
      <c r="P33" s="6"/>
    </row>
    <row r="34" customFormat="false" ht="11.45" hidden="false" customHeight="true" outlineLevel="0" collapsed="false">
      <c r="N34" s="46"/>
      <c r="O34" s="46"/>
      <c r="P34" s="46"/>
    </row>
    <row r="35" customFormat="false" ht="11.45" hidden="false" customHeight="true" outlineLevel="0" collapsed="false">
      <c r="N35" s="78"/>
      <c r="O35" s="78"/>
      <c r="P35" s="78"/>
    </row>
    <row r="36" customFormat="false" ht="11.45" hidden="false" customHeight="true" outlineLevel="0" collapsed="false">
      <c r="N36" s="78"/>
      <c r="O36" s="78"/>
      <c r="P36" s="78"/>
    </row>
    <row r="37" customFormat="false" ht="11.45" hidden="false" customHeight="true" outlineLevel="0" collapsed="false">
      <c r="N37" s="78"/>
      <c r="O37" s="78"/>
      <c r="P37" s="78"/>
    </row>
    <row r="38" customFormat="false" ht="11.45" hidden="false" customHeight="true" outlineLevel="0" collapsed="false">
      <c r="N38" s="78"/>
      <c r="O38" s="78"/>
      <c r="P38" s="78"/>
    </row>
    <row r="39" customFormat="false" ht="11.45" hidden="false" customHeight="true" outlineLevel="0" collapsed="false">
      <c r="N39" s="78"/>
      <c r="O39" s="78"/>
      <c r="P39" s="78"/>
    </row>
    <row r="40" customFormat="false" ht="11.45" hidden="false" customHeight="true" outlineLevel="0" collapsed="false">
      <c r="N40" s="46"/>
      <c r="O40" s="46"/>
      <c r="P40" s="46"/>
      <c r="Q40" s="6"/>
    </row>
    <row r="41" customFormat="false" ht="11.45" hidden="false" customHeight="true" outlineLevel="0" collapsed="false"/>
    <row r="42" customFormat="false" ht="11.45" hidden="false" customHeight="true" outlineLevel="0" collapsed="false"/>
    <row r="43" customFormat="false" ht="11.45" hidden="false" customHeight="true" outlineLevel="0" collapsed="false"/>
    <row r="44" customFormat="false" ht="11.45" hidden="false" customHeight="true" outlineLevel="0" collapsed="false"/>
    <row r="45" customFormat="false" ht="11.45" hidden="false" customHeight="true" outlineLevel="0" collapsed="false"/>
    <row r="46" customFormat="false" ht="11.45" hidden="false" customHeight="true" outlineLevel="0" collapsed="false"/>
  </sheetData>
  <printOptions headings="false" gridLines="false" gridLinesSet="true" horizontalCentered="true" verticalCentered="true"/>
  <pageMargins left="0.7875" right="0.39375" top="0.78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3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6T14:58:03Z</dcterms:created>
  <dc:creator>DIGI.E (Gilberto/Sergio)'</dc:creator>
  <dc:description/>
  <dc:language>en-US</dc:language>
  <cp:lastModifiedBy>emanuel.dantas</cp:lastModifiedBy>
  <cp:lastPrinted>2004-03-18T13:54:03Z</cp:lastPrinted>
  <dcterms:modified xsi:type="dcterms:W3CDTF">2004-03-19T18:43:46Z</dcterms:modified>
  <cp:revision>0</cp:revision>
  <dc:subject>Maio/96</dc:subject>
  <dc:title>Boletim Estatístico da Previdência Social</dc:title>
</cp:coreProperties>
</file>