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11" sheetId="1" state="visible" r:id="rId2"/>
    <sheet name="Gráfico11" sheetId="2" state="visible" r:id="rId3"/>
  </sheets>
  <definedNames>
    <definedName function="false" hidden="false" localSheetId="0" name="_xlnm.Print_Area" vbProcedure="false">'11'!$A$1:$Q$33</definedName>
    <definedName function="false" hidden="false" localSheetId="1" name="_xlnm.Print_Area" vbProcedure="false">Gráfico11!$A$1:$K$41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42">
  <si>
    <t xml:space="preserve">Boletim Estatístico da Previdência Social - Vol. 9 Nº 2</t>
  </si>
  <si>
    <t xml:space="preserve">Fevereiro/2004</t>
  </si>
  <si>
    <t xml:space="preserve">11</t>
  </si>
  <si>
    <t xml:space="preserve">BENEFÍCIOS EMITIDOS POR CLIENTELA E GRANDES GRUPOS, SEGUNDO AS FAIXAS DE VALOR</t>
  </si>
  <si>
    <r>
      <rPr>
        <b val="true"/>
        <sz val="8"/>
        <rFont val="Arial"/>
        <family val="2"/>
      </rPr>
      <t xml:space="preserve">FAIXAS DE VALOR (</t>
    </r>
    <r>
      <rPr>
        <b val="true"/>
        <sz val="6"/>
        <rFont val="Arial"/>
        <family val="2"/>
      </rPr>
      <t xml:space="preserve">EM PISOS PREVIDENCIÁRIOS</t>
    </r>
    <r>
      <rPr>
        <b val="true"/>
        <sz val="8"/>
        <rFont val="Arial"/>
        <family val="2"/>
      </rPr>
      <t xml:space="preserve">)</t>
    </r>
  </si>
  <si>
    <t xml:space="preserve">URBANA</t>
  </si>
  <si>
    <t xml:space="preserve">RURAL</t>
  </si>
  <si>
    <t xml:space="preserve">Quantidade</t>
  </si>
  <si>
    <t xml:space="preserve">Valor (R$)</t>
  </si>
  <si>
    <t xml:space="preserve">Previdenciários</t>
  </si>
  <si>
    <t xml:space="preserve">Acidentários</t>
  </si>
  <si>
    <t xml:space="preserve">Assistenciais</t>
  </si>
  <si>
    <t xml:space="preserve">TOTAL</t>
  </si>
  <si>
    <t xml:space="preserve">&lt; 1</t>
  </si>
  <si>
    <t xml:space="preserve">= 1</t>
  </si>
  <si>
    <t xml:space="preserve">1 -| 2</t>
  </si>
  <si>
    <t xml:space="preserve">–</t>
  </si>
  <si>
    <t xml:space="preserve">2 -| 3</t>
  </si>
  <si>
    <t xml:space="preserve">3 -| 4</t>
  </si>
  <si>
    <t xml:space="preserve">4 -| 5</t>
  </si>
  <si>
    <t xml:space="preserve">5 -| 6</t>
  </si>
  <si>
    <t xml:space="preserve">6 -| 7</t>
  </si>
  <si>
    <t xml:space="preserve">7 -| 8</t>
  </si>
  <si>
    <t xml:space="preserve">8 -| 9</t>
  </si>
  <si>
    <t xml:space="preserve">9 -| 10</t>
  </si>
  <si>
    <t xml:space="preserve">10 -| 20</t>
  </si>
  <si>
    <t xml:space="preserve">20 -| 30</t>
  </si>
  <si>
    <t xml:space="preserve">30 -| 40</t>
  </si>
  <si>
    <t xml:space="preserve">40 -| 50</t>
  </si>
  <si>
    <t xml:space="preserve">50 -| 60</t>
  </si>
  <si>
    <t xml:space="preserve">60 -| 70</t>
  </si>
  <si>
    <t xml:space="preserve">70 -| 80</t>
  </si>
  <si>
    <t xml:space="preserve">80 -| 90</t>
  </si>
  <si>
    <t xml:space="preserve">90 -| 100</t>
  </si>
  <si>
    <t xml:space="preserve">&gt; 100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Nota: O valor total dos créditos emitidos desta tabela é diferente dos  valores totais constantes nas tabelas 7, 8, 10 e 11, por apresentar os dados referentes ao valor da Mensalidade Reajustada (Valor MR), não incluindo </t>
  </si>
  <si>
    <t xml:space="preserve">outros créditos de natureza eventual e os descontos.</t>
  </si>
  <si>
    <t xml:space="preserve">Urbana</t>
  </si>
  <si>
    <t xml:space="preserve">Rural</t>
  </si>
  <si>
    <t xml:space="preserve">&gt;10</t>
  </si>
  <si>
    <t xml:space="preserve">Valo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@"/>
    <numFmt numFmtId="168" formatCode="_(* #,##0.00_);_(* \(#,##0.00\);_(* \-??_);_(@_)"/>
    <numFmt numFmtId="169" formatCode="_(* #,##0_);_(* \(#,##0\);_(* \-??_);_(@_)"/>
    <numFmt numFmtId="170" formatCode="0.00%"/>
    <numFmt numFmtId="171" formatCode="#,##0&quot;  &quot;"/>
    <numFmt numFmtId="172" formatCode="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6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7"/>
      <color rgb="FF3333CC"/>
      <name val="ARIAL"/>
      <family val="2"/>
    </font>
    <font>
      <b val="true"/>
      <sz val="7"/>
      <color rgb="FF3333CC"/>
      <name val="Arial"/>
      <family val="2"/>
    </font>
    <font>
      <b val="true"/>
      <sz val="7"/>
      <color rgb="FFFF0000"/>
      <name val="ARIAL"/>
      <family val="2"/>
    </font>
    <font>
      <b val="true"/>
      <sz val="7"/>
      <color rgb="FFFF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7.25"/>
      <color rgb="FF3333CC"/>
      <name val="ARIAL"/>
      <family val="2"/>
    </font>
    <font>
      <b val="true"/>
      <sz val="7.25"/>
      <color rgb="FF3333CC"/>
      <name val="Arial"/>
      <family val="2"/>
    </font>
    <font>
      <b val="true"/>
      <sz val="7.25"/>
      <color rgb="FFFF0000"/>
      <name val="ARIAL"/>
      <family val="2"/>
    </font>
    <font>
      <b val="true"/>
      <sz val="7.25"/>
      <color rgb="FFFF0000"/>
      <name val="Arial"/>
      <family val="2"/>
    </font>
    <font>
      <sz val="7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ECFEE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ECFEEC"/>
      <rgbColor rgb="FFE3E3E3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DE BENEFÍCIOS PREVIDENCIÁRIOS EMITIDOS POR CLIENTELA, SEGUNDO AS FAIXAS DE VALOR 
 (EM %)</a:t>
            </a:r>
          </a:p>
        </c:rich>
      </c:tx>
      <c:layout>
        <c:manualLayout>
          <c:xMode val="edge"/>
          <c:yMode val="edge"/>
          <c:x val="0.145945426594927"/>
          <c:y val="0.033033826638477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4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0099923136049"/>
          <c:y val="0.144688160676533"/>
          <c:w val="0.987990007686395"/>
          <c:h val="0.7846194503171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11!$N$24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3333cc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1!$M$25:$M$36</c:f>
              <c:strCache>
                <c:ptCount val="12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5 -| 6</c:v>
                </c:pt>
                <c:pt idx="7">
                  <c:v>6 -| 7</c:v>
                </c:pt>
                <c:pt idx="8">
                  <c:v>7 -| 8</c:v>
                </c:pt>
                <c:pt idx="9">
                  <c:v>8 -| 9</c:v>
                </c:pt>
                <c:pt idx="10">
                  <c:v>9 -| 10</c:v>
                </c:pt>
                <c:pt idx="11">
                  <c:v>&gt;10</c:v>
                </c:pt>
              </c:strCache>
            </c:strRef>
          </c:cat>
          <c:val>
            <c:numRef>
              <c:f>Gráfico11!$N$25:$N$36</c:f>
              <c:numCache>
                <c:formatCode>General</c:formatCode>
                <c:ptCount val="12"/>
                <c:pt idx="0">
                  <c:v>0.00371815696949225</c:v>
                </c:pt>
                <c:pt idx="1">
                  <c:v>0.168160165161358</c:v>
                </c:pt>
                <c:pt idx="2">
                  <c:v>0.127980531298415</c:v>
                </c:pt>
                <c:pt idx="3">
                  <c:v>0.127702192462276</c:v>
                </c:pt>
                <c:pt idx="4">
                  <c:v>0.125696882609489</c:v>
                </c:pt>
                <c:pt idx="5">
                  <c:v>0.152286728403078</c:v>
                </c:pt>
                <c:pt idx="6">
                  <c:v>0.129277997945171</c:v>
                </c:pt>
                <c:pt idx="7">
                  <c:v>0.0976621576073833</c:v>
                </c:pt>
                <c:pt idx="8">
                  <c:v>0.0557676616632336</c:v>
                </c:pt>
                <c:pt idx="9">
                  <c:v>0.00325695020899277</c:v>
                </c:pt>
                <c:pt idx="10">
                  <c:v>0.00171862203368544</c:v>
                </c:pt>
                <c:pt idx="11">
                  <c:v>0.00677195363742728</c:v>
                </c:pt>
              </c:numCache>
            </c:numRef>
          </c:val>
        </c:ser>
        <c:ser>
          <c:idx val="1"/>
          <c:order val="1"/>
          <c:tx>
            <c:strRef>
              <c:f>Gráfico11!$O$2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1!$M$25:$M$36</c:f>
              <c:strCache>
                <c:ptCount val="12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5 -| 6</c:v>
                </c:pt>
                <c:pt idx="7">
                  <c:v>6 -| 7</c:v>
                </c:pt>
                <c:pt idx="8">
                  <c:v>7 -| 8</c:v>
                </c:pt>
                <c:pt idx="9">
                  <c:v>8 -| 9</c:v>
                </c:pt>
                <c:pt idx="10">
                  <c:v>9 -| 10</c:v>
                </c:pt>
                <c:pt idx="11">
                  <c:v>&gt;10</c:v>
                </c:pt>
              </c:strCache>
            </c:strRef>
          </c:cat>
          <c:val>
            <c:numRef>
              <c:f>Gráfico11!$O$25:$O$36</c:f>
              <c:numCache>
                <c:formatCode>General</c:formatCode>
                <c:ptCount val="12"/>
                <c:pt idx="0">
                  <c:v>0.00146688761643228</c:v>
                </c:pt>
                <c:pt idx="1">
                  <c:v>0.973656242804966</c:v>
                </c:pt>
                <c:pt idx="2">
                  <c:v>0.0130696633692272</c:v>
                </c:pt>
                <c:pt idx="3">
                  <c:v>0.00552061941845135</c:v>
                </c:pt>
                <c:pt idx="4">
                  <c:v>0.00283129014784479</c:v>
                </c:pt>
                <c:pt idx="5">
                  <c:v>0.0015465924696188</c:v>
                </c:pt>
                <c:pt idx="6">
                  <c:v>0.00105027961040104</c:v>
                </c:pt>
                <c:pt idx="7">
                  <c:v>0.000622390822474498</c:v>
                </c:pt>
                <c:pt idx="8">
                  <c:v>0.000219611296614599</c:v>
                </c:pt>
                <c:pt idx="9">
                  <c:v>8.62676159661619E-006</c:v>
                </c:pt>
                <c:pt idx="10">
                  <c:v>1.3474000040279E-006</c:v>
                </c:pt>
                <c:pt idx="11">
                  <c:v>6.44828236880003E-006</c:v>
                </c:pt>
              </c:numCache>
            </c:numRef>
          </c:val>
        </c:ser>
        <c:gapWidth val="150"/>
        <c:shape val="cylinder"/>
        <c:axId val="13627787"/>
        <c:axId val="32365353"/>
        <c:axId val="0"/>
      </c:bar3DChart>
      <c:catAx>
        <c:axId val="1362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5353"/>
        <c:crossesAt val="0"/>
        <c:auto val="1"/>
        <c:lblAlgn val="ctr"/>
        <c:lblOffset val="100"/>
        <c:noMultiLvlLbl val="0"/>
      </c:catAx>
      <c:valAx>
        <c:axId val="32365353"/>
        <c:scaling>
          <c:orientation val="minMax"/>
          <c:max val="1.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7787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444609915449654"/>
          <c:y val="0.899445031712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ÍCIOS PREVIDENCIÁRIOS EMITIDOS POR CLIENTELA, SEGUNDO AS FAIXAS DE VALOR  
(EM %)</a:t>
            </a:r>
          </a:p>
        </c:rich>
      </c:tx>
      <c:layout>
        <c:manualLayout>
          <c:xMode val="edge"/>
          <c:yMode val="edge"/>
          <c:x val="0.126937799043062"/>
          <c:y val="0.03396319624552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6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9617224880383"/>
          <c:y val="0.169692478695813"/>
          <c:w val="0.988038277511962"/>
          <c:h val="0.7674447326170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11!$N$4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3333cc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1!$M$5:$M$16</c:f>
              <c:strCache>
                <c:ptCount val="12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5 -| 6</c:v>
                </c:pt>
                <c:pt idx="7">
                  <c:v>6 -| 7</c:v>
                </c:pt>
                <c:pt idx="8">
                  <c:v>7 -| 8</c:v>
                </c:pt>
                <c:pt idx="9">
                  <c:v>8 -| 9</c:v>
                </c:pt>
                <c:pt idx="10">
                  <c:v>9 -| 10</c:v>
                </c:pt>
                <c:pt idx="11">
                  <c:v>&gt;10</c:v>
                </c:pt>
              </c:strCache>
            </c:strRef>
          </c:cat>
          <c:val>
            <c:numRef>
              <c:f>Gráfico11!$N$5:$N$16</c:f>
              <c:numCache>
                <c:formatCode>General</c:formatCode>
                <c:ptCount val="12"/>
                <c:pt idx="0">
                  <c:v>0.0151945734677927</c:v>
                </c:pt>
                <c:pt idx="1">
                  <c:v>0.388418788500612</c:v>
                </c:pt>
                <c:pt idx="2">
                  <c:v>0.205314831381081</c:v>
                </c:pt>
                <c:pt idx="3">
                  <c:v>0.119877534257789</c:v>
                </c:pt>
                <c:pt idx="4">
                  <c:v>0.0835334255499252</c:v>
                </c:pt>
                <c:pt idx="5">
                  <c:v>0.078105015740972</c:v>
                </c:pt>
                <c:pt idx="6">
                  <c:v>0.0545940670588713</c:v>
                </c:pt>
                <c:pt idx="7">
                  <c:v>0.035142361319562</c:v>
                </c:pt>
                <c:pt idx="8">
                  <c:v>0.0175224700738713</c:v>
                </c:pt>
                <c:pt idx="9">
                  <c:v>0.000892272524651962</c:v>
                </c:pt>
                <c:pt idx="10">
                  <c:v>0.000421225100470216</c:v>
                </c:pt>
                <c:pt idx="11">
                  <c:v>0.000983435024401821</c:v>
                </c:pt>
              </c:numCache>
            </c:numRef>
          </c:val>
        </c:ser>
        <c:ser>
          <c:idx val="1"/>
          <c:order val="1"/>
          <c:tx>
            <c:strRef>
              <c:f>Gráfico11!$O$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1!$M$5:$M$16</c:f>
              <c:strCache>
                <c:ptCount val="12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5 -| 6</c:v>
                </c:pt>
                <c:pt idx="7">
                  <c:v>6 -| 7</c:v>
                </c:pt>
                <c:pt idx="8">
                  <c:v>7 -| 8</c:v>
                </c:pt>
                <c:pt idx="9">
                  <c:v>8 -| 9</c:v>
                </c:pt>
                <c:pt idx="10">
                  <c:v>9 -| 10</c:v>
                </c:pt>
                <c:pt idx="11">
                  <c:v>&gt;10</c:v>
                </c:pt>
              </c:strCache>
            </c:strRef>
          </c:cat>
          <c:val>
            <c:numRef>
              <c:f>Gráfico11!$O$5:$O$16</c:f>
              <c:numCache>
                <c:formatCode>General</c:formatCode>
                <c:ptCount val="12"/>
                <c:pt idx="0">
                  <c:v>0.0031412802462159</c:v>
                </c:pt>
                <c:pt idx="1">
                  <c:v>0.983148539501062</c:v>
                </c:pt>
                <c:pt idx="2">
                  <c:v>0.00988224978802472</c:v>
                </c:pt>
                <c:pt idx="3">
                  <c:v>0.00231916741178516</c:v>
                </c:pt>
                <c:pt idx="4">
                  <c:v>0.000831598181718208</c:v>
                </c:pt>
                <c:pt idx="5">
                  <c:v>0.0003527363522526</c:v>
                </c:pt>
                <c:pt idx="6">
                  <c:v>0.00019400499373893</c:v>
                </c:pt>
                <c:pt idx="7">
                  <c:v>9.84104781074479E-005</c:v>
                </c:pt>
                <c:pt idx="8">
                  <c:v>3.02345444787942E-005</c:v>
                </c:pt>
                <c:pt idx="9">
                  <c:v>1.03745985956647E-006</c:v>
                </c:pt>
                <c:pt idx="10">
                  <c:v>1.48208551366638E-007</c:v>
                </c:pt>
                <c:pt idx="11">
                  <c:v>5.92834205466554E-007</c:v>
                </c:pt>
              </c:numCache>
            </c:numRef>
          </c:val>
        </c:ser>
        <c:gapWidth val="150"/>
        <c:shape val="cylinder"/>
        <c:axId val="65623730"/>
        <c:axId val="61130506"/>
        <c:axId val="0"/>
      </c:bar3DChart>
      <c:catAx>
        <c:axId val="6562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0506"/>
        <c:crossesAt val="0"/>
        <c:auto val="1"/>
        <c:lblAlgn val="ctr"/>
        <c:lblOffset val="100"/>
        <c:noMultiLvlLbl val="0"/>
      </c:catAx>
      <c:valAx>
        <c:axId val="61130506"/>
        <c:scaling>
          <c:orientation val="minMax"/>
          <c:max val="1.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3730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399952153110048"/>
          <c:y val="0.906014573298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2</xdr:row>
      <xdr:rowOff>47880</xdr:rowOff>
    </xdr:from>
    <xdr:to>
      <xdr:col>10</xdr:col>
      <xdr:colOff>664560</xdr:colOff>
      <xdr:row>40</xdr:row>
      <xdr:rowOff>28800</xdr:rowOff>
    </xdr:to>
    <xdr:graphicFrame>
      <xdr:nvGraphicFramePr>
        <xdr:cNvPr id="0" name="Chart 2"/>
        <xdr:cNvGraphicFramePr/>
      </xdr:nvGraphicFramePr>
      <xdr:xfrm>
        <a:off x="10080" y="3419640"/>
        <a:ext cx="74934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11</xdr:col>
      <xdr:colOff>720</xdr:colOff>
      <xdr:row>21</xdr:row>
      <xdr:rowOff>19080</xdr:rowOff>
    </xdr:to>
    <xdr:graphicFrame>
      <xdr:nvGraphicFramePr>
        <xdr:cNvPr id="1" name="Chart 3"/>
        <xdr:cNvGraphicFramePr/>
      </xdr:nvGraphicFramePr>
      <xdr:xfrm>
        <a:off x="0" y="324000"/>
        <a:ext cx="7523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14"/>
    <col collapsed="false" customWidth="true" hidden="false" outlineLevel="0" max="4" min="4" style="1" width="0.85"/>
    <col collapsed="false" customWidth="true" hidden="false" outlineLevel="0" max="5" min="5" style="1" width="13.41"/>
    <col collapsed="false" customWidth="true" hidden="false" outlineLevel="0" max="6" min="6" style="1" width="10.99"/>
    <col collapsed="false" customWidth="true" hidden="false" outlineLevel="0" max="7" min="7" style="1" width="11.7"/>
    <col collapsed="false" customWidth="true" hidden="false" outlineLevel="0" max="8" min="8" style="1" width="13.41"/>
    <col collapsed="false" customWidth="true" hidden="false" outlineLevel="0" max="9" min="9" style="1" width="10.99"/>
    <col collapsed="false" customWidth="true" hidden="false" outlineLevel="0" max="10" min="10" style="1" width="11.7"/>
    <col collapsed="false" customWidth="true" hidden="false" outlineLevel="0" max="11" min="11" style="1" width="0.85"/>
    <col collapsed="false" customWidth="true" hidden="false" outlineLevel="0" max="12" min="12" style="1" width="13.41"/>
    <col collapsed="false" customWidth="true" hidden="false" outlineLevel="0" max="13" min="13" style="1" width="10.99"/>
    <col collapsed="false" customWidth="true" hidden="false" outlineLevel="0" max="14" min="14" style="1" width="11.7"/>
    <col collapsed="false" customWidth="true" hidden="false" outlineLevel="0" max="15" min="15" style="1" width="13.41"/>
    <col collapsed="false" customWidth="true" hidden="false" outlineLevel="0" max="16" min="16" style="1" width="10.99"/>
    <col collapsed="false" customWidth="true" hidden="false" outlineLevel="0" max="17" min="17" style="1" width="11.7"/>
    <col collapsed="false" customWidth="true" hidden="false" outlineLevel="0" max="18" min="18" style="1" width="6.13"/>
    <col collapsed="false" customWidth="false" hidden="false" outlineLevel="0" max="257" min="19" style="1" width="11.56"/>
  </cols>
  <sheetData>
    <row r="1" s="3" customFormat="true" ht="16.5" hidden="false" customHeight="true" outlineLevel="0" collapsed="false">
      <c r="A1" s="2" t="s">
        <v>0</v>
      </c>
      <c r="B1" s="2"/>
      <c r="D1" s="4"/>
      <c r="E1" s="4"/>
      <c r="F1" s="4"/>
      <c r="G1" s="4"/>
      <c r="H1" s="5"/>
      <c r="I1" s="4"/>
      <c r="J1" s="4"/>
      <c r="K1" s="4"/>
      <c r="L1" s="6"/>
      <c r="M1" s="4"/>
      <c r="N1" s="4"/>
      <c r="P1" s="4"/>
      <c r="Q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10"/>
      <c r="K2" s="9"/>
      <c r="M2" s="9"/>
      <c r="N2" s="11"/>
      <c r="P2" s="9"/>
      <c r="R2" s="9"/>
    </row>
    <row r="3" customFormat="false" ht="18" hidden="false" customHeight="true" outlineLevel="0" collapsed="false">
      <c r="A3" s="12" t="s">
        <v>2</v>
      </c>
      <c r="B3" s="13"/>
      <c r="C3" s="14" t="s">
        <v>3</v>
      </c>
      <c r="D3" s="14"/>
      <c r="E3" s="14"/>
      <c r="F3" s="14"/>
      <c r="G3" s="14"/>
      <c r="H3" s="14"/>
      <c r="I3" s="14"/>
      <c r="J3" s="14"/>
      <c r="K3" s="14"/>
      <c r="L3" s="14"/>
      <c r="M3" s="15"/>
      <c r="N3" s="11"/>
      <c r="P3" s="15"/>
      <c r="Q3" s="11"/>
    </row>
    <row r="4" s="24" customFormat="true" ht="9" hidden="false" customHeight="true" outlineLevel="0" collapsed="false">
      <c r="A4" s="16"/>
      <c r="B4" s="17"/>
      <c r="C4" s="18"/>
      <c r="D4" s="19"/>
      <c r="E4" s="20"/>
      <c r="F4" s="20"/>
      <c r="G4" s="20"/>
      <c r="H4" s="20"/>
      <c r="I4" s="20"/>
      <c r="J4" s="20"/>
      <c r="K4" s="21"/>
      <c r="L4" s="22"/>
      <c r="M4" s="23"/>
      <c r="N4" s="11"/>
      <c r="P4" s="23"/>
      <c r="Q4" s="11"/>
    </row>
    <row r="5" s="24" customFormat="true" ht="17.45" hidden="false" customHeight="true" outlineLevel="0" collapsed="false">
      <c r="A5" s="25" t="s">
        <v>4</v>
      </c>
      <c r="B5" s="25"/>
      <c r="C5" s="25"/>
      <c r="D5" s="26"/>
      <c r="E5" s="27" t="s">
        <v>5</v>
      </c>
      <c r="F5" s="27"/>
      <c r="G5" s="27"/>
      <c r="H5" s="27"/>
      <c r="I5" s="27"/>
      <c r="J5" s="27"/>
      <c r="K5" s="28"/>
      <c r="L5" s="27" t="s">
        <v>6</v>
      </c>
      <c r="M5" s="27"/>
      <c r="N5" s="27"/>
      <c r="O5" s="27"/>
      <c r="P5" s="27"/>
      <c r="Q5" s="27"/>
    </row>
    <row r="6" s="24" customFormat="true" ht="17.45" hidden="false" customHeight="true" outlineLevel="0" collapsed="false">
      <c r="A6" s="25"/>
      <c r="B6" s="25"/>
      <c r="C6" s="25"/>
      <c r="D6" s="26"/>
      <c r="E6" s="27" t="s">
        <v>7</v>
      </c>
      <c r="F6" s="27"/>
      <c r="G6" s="27"/>
      <c r="H6" s="29" t="s">
        <v>8</v>
      </c>
      <c r="I6" s="29"/>
      <c r="J6" s="29"/>
      <c r="K6" s="28"/>
      <c r="L6" s="27" t="s">
        <v>7</v>
      </c>
      <c r="M6" s="27"/>
      <c r="N6" s="27"/>
      <c r="O6" s="29" t="s">
        <v>8</v>
      </c>
      <c r="P6" s="29"/>
      <c r="Q6" s="29"/>
    </row>
    <row r="7" s="24" customFormat="true" ht="17.45" hidden="false" customHeight="true" outlineLevel="0" collapsed="false">
      <c r="A7" s="25"/>
      <c r="B7" s="25"/>
      <c r="C7" s="25"/>
      <c r="D7" s="26"/>
      <c r="E7" s="27" t="s">
        <v>9</v>
      </c>
      <c r="F7" s="29" t="s">
        <v>10</v>
      </c>
      <c r="G7" s="30" t="s">
        <v>11</v>
      </c>
      <c r="H7" s="27" t="s">
        <v>9</v>
      </c>
      <c r="I7" s="29" t="s">
        <v>10</v>
      </c>
      <c r="J7" s="27" t="s">
        <v>11</v>
      </c>
      <c r="K7" s="31"/>
      <c r="L7" s="27" t="s">
        <v>9</v>
      </c>
      <c r="M7" s="29" t="s">
        <v>10</v>
      </c>
      <c r="N7" s="30" t="s">
        <v>11</v>
      </c>
      <c r="O7" s="27" t="s">
        <v>9</v>
      </c>
      <c r="P7" s="29" t="s">
        <v>10</v>
      </c>
      <c r="Q7" s="27" t="s">
        <v>11</v>
      </c>
    </row>
    <row r="8" s="24" customFormat="true" ht="6" hidden="false" customHeight="true" outlineLevel="0" collapsed="false">
      <c r="A8" s="32"/>
      <c r="D8" s="32"/>
      <c r="F8" s="10"/>
      <c r="M8" s="10"/>
    </row>
    <row r="9" s="39" customFormat="true" ht="16.9" hidden="false" customHeight="true" outlineLevel="0" collapsed="false">
      <c r="A9" s="33" t="s">
        <v>12</v>
      </c>
      <c r="B9" s="33"/>
      <c r="C9" s="33"/>
      <c r="D9" s="34"/>
      <c r="E9" s="35" t="n">
        <v>12143151</v>
      </c>
      <c r="F9" s="36" t="n">
        <v>712030</v>
      </c>
      <c r="G9" s="36" t="n">
        <v>2106703</v>
      </c>
      <c r="H9" s="36" t="n">
        <v>6731622313.25</v>
      </c>
      <c r="I9" s="36" t="n">
        <v>286397222.04</v>
      </c>
      <c r="J9" s="37" t="n">
        <v>509686311.37</v>
      </c>
      <c r="K9" s="34"/>
      <c r="L9" s="35" t="n">
        <v>6747249</v>
      </c>
      <c r="M9" s="36" t="n">
        <v>24718</v>
      </c>
      <c r="N9" s="36" t="n">
        <v>264613</v>
      </c>
      <c r="O9" s="36" t="n">
        <v>1635126906.2</v>
      </c>
      <c r="P9" s="36" t="n">
        <v>6212370.29</v>
      </c>
      <c r="Q9" s="37" t="n">
        <v>63484396.27</v>
      </c>
      <c r="R9" s="38"/>
      <c r="S9" s="38"/>
    </row>
    <row r="10" s="24" customFormat="true" ht="16.9" hidden="false" customHeight="true" outlineLevel="0" collapsed="false">
      <c r="A10" s="40" t="s">
        <v>13</v>
      </c>
      <c r="B10" s="40"/>
      <c r="C10" s="40"/>
      <c r="E10" s="41" t="n">
        <v>184510</v>
      </c>
      <c r="F10" s="38" t="n">
        <v>266289</v>
      </c>
      <c r="G10" s="38" t="n">
        <v>1702</v>
      </c>
      <c r="H10" s="38" t="n">
        <v>25029228.42</v>
      </c>
      <c r="I10" s="38" t="n">
        <v>29406243.7</v>
      </c>
      <c r="J10" s="42" t="n">
        <v>129884.93</v>
      </c>
      <c r="L10" s="41" t="n">
        <v>21195</v>
      </c>
      <c r="M10" s="38" t="n">
        <v>5221</v>
      </c>
      <c r="N10" s="38" t="n">
        <v>141</v>
      </c>
      <c r="O10" s="38" t="n">
        <v>2398547.41</v>
      </c>
      <c r="P10" s="38" t="n">
        <v>618741.09</v>
      </c>
      <c r="Q10" s="42" t="n">
        <v>11116.27</v>
      </c>
    </row>
    <row r="11" s="24" customFormat="true" ht="16.9" hidden="false" customHeight="true" outlineLevel="0" collapsed="false">
      <c r="A11" s="40" t="s">
        <v>14</v>
      </c>
      <c r="B11" s="40"/>
      <c r="C11" s="40"/>
      <c r="E11" s="41" t="n">
        <v>4716628</v>
      </c>
      <c r="F11" s="38" t="n">
        <v>72458</v>
      </c>
      <c r="G11" s="38" t="n">
        <v>2087515</v>
      </c>
      <c r="H11" s="38" t="n">
        <v>1131990720</v>
      </c>
      <c r="I11" s="38" t="n">
        <v>17389920</v>
      </c>
      <c r="J11" s="42" t="n">
        <v>501003600</v>
      </c>
      <c r="L11" s="41" t="n">
        <v>6633548</v>
      </c>
      <c r="M11" s="38" t="n">
        <v>14615</v>
      </c>
      <c r="N11" s="38" t="n">
        <v>264472</v>
      </c>
      <c r="O11" s="38" t="n">
        <v>1592051520</v>
      </c>
      <c r="P11" s="38" t="n">
        <v>3507600</v>
      </c>
      <c r="Q11" s="42" t="n">
        <v>63473280</v>
      </c>
    </row>
    <row r="12" s="24" customFormat="true" ht="16.9" hidden="false" customHeight="true" outlineLevel="0" collapsed="false">
      <c r="A12" s="40" t="s">
        <v>15</v>
      </c>
      <c r="B12" s="40"/>
      <c r="C12" s="40"/>
      <c r="E12" s="41" t="n">
        <v>2493169</v>
      </c>
      <c r="F12" s="38" t="n">
        <v>171856</v>
      </c>
      <c r="G12" s="38" t="n">
        <v>17170</v>
      </c>
      <c r="H12" s="38" t="n">
        <v>861516600.15</v>
      </c>
      <c r="I12" s="38" t="n">
        <v>59535435.31</v>
      </c>
      <c r="J12" s="42" t="n">
        <v>8227742.47</v>
      </c>
      <c r="L12" s="41" t="n">
        <v>66678</v>
      </c>
      <c r="M12" s="38" t="n">
        <v>3602</v>
      </c>
      <c r="N12" s="38" t="s">
        <v>16</v>
      </c>
      <c r="O12" s="38" t="n">
        <v>21370558.23</v>
      </c>
      <c r="P12" s="38" t="n">
        <v>1211562.74</v>
      </c>
      <c r="Q12" s="42" t="s">
        <v>16</v>
      </c>
    </row>
    <row r="13" s="24" customFormat="true" ht="16.9" hidden="false" customHeight="true" outlineLevel="0" collapsed="false">
      <c r="A13" s="40" t="s">
        <v>17</v>
      </c>
      <c r="B13" s="40"/>
      <c r="C13" s="40"/>
      <c r="E13" s="41" t="n">
        <v>1455691</v>
      </c>
      <c r="F13" s="38" t="n">
        <v>91406</v>
      </c>
      <c r="G13" s="38" t="n">
        <v>54</v>
      </c>
      <c r="H13" s="38" t="n">
        <v>859642928.23</v>
      </c>
      <c r="I13" s="38" t="n">
        <v>53738412.32</v>
      </c>
      <c r="J13" s="42" t="n">
        <v>30187.17</v>
      </c>
      <c r="L13" s="41" t="n">
        <v>15648</v>
      </c>
      <c r="M13" s="38" t="n">
        <v>904</v>
      </c>
      <c r="N13" s="38" t="s">
        <v>16</v>
      </c>
      <c r="O13" s="38" t="n">
        <v>9026913.35</v>
      </c>
      <c r="P13" s="38" t="n">
        <v>520870.87</v>
      </c>
      <c r="Q13" s="42" t="s">
        <v>16</v>
      </c>
    </row>
    <row r="14" s="24" customFormat="true" ht="16.9" hidden="false" customHeight="true" outlineLevel="0" collapsed="false">
      <c r="A14" s="40" t="s">
        <v>18</v>
      </c>
      <c r="B14" s="40"/>
      <c r="C14" s="40"/>
      <c r="E14" s="41" t="n">
        <v>1014359</v>
      </c>
      <c r="F14" s="38" t="n">
        <v>47294</v>
      </c>
      <c r="G14" s="38" t="n">
        <v>77</v>
      </c>
      <c r="H14" s="38" t="n">
        <v>846143939.68</v>
      </c>
      <c r="I14" s="38" t="n">
        <v>38744029.93</v>
      </c>
      <c r="J14" s="42" t="n">
        <v>62002.04</v>
      </c>
      <c r="L14" s="41" t="n">
        <v>5611</v>
      </c>
      <c r="M14" s="38" t="n">
        <v>250</v>
      </c>
      <c r="N14" s="38" t="s">
        <v>16</v>
      </c>
      <c r="O14" s="38" t="n">
        <v>4629518.7</v>
      </c>
      <c r="P14" s="38" t="n">
        <v>203617.61</v>
      </c>
      <c r="Q14" s="42" t="s">
        <v>16</v>
      </c>
    </row>
    <row r="15" s="24" customFormat="true" ht="16.9" hidden="false" customHeight="true" outlineLevel="0" collapsed="false">
      <c r="A15" s="40" t="s">
        <v>19</v>
      </c>
      <c r="B15" s="40"/>
      <c r="C15" s="40"/>
      <c r="E15" s="41" t="n">
        <v>948441</v>
      </c>
      <c r="F15" s="38" t="n">
        <v>22030</v>
      </c>
      <c r="G15" s="38" t="n">
        <v>75</v>
      </c>
      <c r="H15" s="38" t="n">
        <v>1025136738.93</v>
      </c>
      <c r="I15" s="38" t="n">
        <v>23571277.68</v>
      </c>
      <c r="J15" s="42" t="n">
        <v>82823.3</v>
      </c>
      <c r="L15" s="41" t="n">
        <v>2380</v>
      </c>
      <c r="M15" s="38" t="n">
        <v>79</v>
      </c>
      <c r="N15" s="38" t="s">
        <v>16</v>
      </c>
      <c r="O15" s="38" t="n">
        <v>2528874.96</v>
      </c>
      <c r="P15" s="38" t="n">
        <v>84367.14</v>
      </c>
      <c r="Q15" s="42" t="s">
        <v>16</v>
      </c>
    </row>
    <row r="16" s="24" customFormat="true" ht="16.9" hidden="false" customHeight="true" outlineLevel="0" collapsed="false">
      <c r="A16" s="40" t="s">
        <v>20</v>
      </c>
      <c r="B16" s="40"/>
      <c r="C16" s="40"/>
      <c r="E16" s="41" t="n">
        <v>662944</v>
      </c>
      <c r="F16" s="38" t="n">
        <v>15107</v>
      </c>
      <c r="G16" s="38" t="n">
        <v>75</v>
      </c>
      <c r="H16" s="38" t="n">
        <v>870250655.58</v>
      </c>
      <c r="I16" s="38" t="n">
        <v>19905490.52</v>
      </c>
      <c r="J16" s="42" t="n">
        <v>97814.78</v>
      </c>
      <c r="L16" s="41" t="n">
        <v>1309</v>
      </c>
      <c r="M16" s="38" t="n">
        <v>32</v>
      </c>
      <c r="N16" s="38" t="s">
        <v>16</v>
      </c>
      <c r="O16" s="38" t="n">
        <v>1717340.45</v>
      </c>
      <c r="P16" s="38" t="n">
        <v>41848.77</v>
      </c>
      <c r="Q16" s="42" t="s">
        <v>16</v>
      </c>
    </row>
    <row r="17" s="24" customFormat="true" ht="16.9" hidden="false" customHeight="true" outlineLevel="0" collapsed="false">
      <c r="A17" s="40" t="s">
        <v>21</v>
      </c>
      <c r="B17" s="40"/>
      <c r="C17" s="40"/>
      <c r="E17" s="41" t="n">
        <v>426739</v>
      </c>
      <c r="F17" s="38" t="n">
        <v>13221</v>
      </c>
      <c r="G17" s="38" t="n">
        <v>34</v>
      </c>
      <c r="H17" s="38" t="n">
        <v>657424759.31</v>
      </c>
      <c r="I17" s="38" t="n">
        <v>20488945.32</v>
      </c>
      <c r="J17" s="42" t="n">
        <v>50341.76</v>
      </c>
      <c r="L17" s="41" t="n">
        <v>664</v>
      </c>
      <c r="M17" s="38" t="n">
        <v>12</v>
      </c>
      <c r="N17" s="38" t="s">
        <v>16</v>
      </c>
      <c r="O17" s="38" t="n">
        <v>1017687.98</v>
      </c>
      <c r="P17" s="38" t="n">
        <v>18615.11</v>
      </c>
      <c r="Q17" s="42" t="s">
        <v>16</v>
      </c>
    </row>
    <row r="18" s="24" customFormat="true" ht="16.9" hidden="false" customHeight="true" outlineLevel="0" collapsed="false">
      <c r="A18" s="40" t="s">
        <v>22</v>
      </c>
      <c r="B18" s="40"/>
      <c r="C18" s="40"/>
      <c r="E18" s="41" t="n">
        <v>212778</v>
      </c>
      <c r="F18" s="38" t="n">
        <v>9971</v>
      </c>
      <c r="G18" s="38" t="n">
        <v>1</v>
      </c>
      <c r="H18" s="38" t="n">
        <v>375406835.61</v>
      </c>
      <c r="I18" s="38" t="n">
        <v>17582772.31</v>
      </c>
      <c r="J18" s="42" t="n">
        <v>1914.92</v>
      </c>
      <c r="L18" s="41" t="n">
        <v>204</v>
      </c>
      <c r="M18" s="38" t="n">
        <v>3</v>
      </c>
      <c r="N18" s="38" t="s">
        <v>16</v>
      </c>
      <c r="O18" s="38" t="n">
        <v>359092.34</v>
      </c>
      <c r="P18" s="38" t="n">
        <v>5146.96</v>
      </c>
      <c r="Q18" s="42" t="s">
        <v>16</v>
      </c>
    </row>
    <row r="19" s="24" customFormat="true" ht="16.9" hidden="false" customHeight="true" outlineLevel="0" collapsed="false">
      <c r="A19" s="40" t="s">
        <v>23</v>
      </c>
      <c r="B19" s="40"/>
      <c r="C19" s="40"/>
      <c r="E19" s="41" t="n">
        <v>10835</v>
      </c>
      <c r="F19" s="38" t="n">
        <v>633</v>
      </c>
      <c r="G19" s="38" t="s">
        <v>16</v>
      </c>
      <c r="H19" s="38" t="n">
        <v>21924558.7</v>
      </c>
      <c r="I19" s="38" t="n">
        <v>1286829.33</v>
      </c>
      <c r="J19" s="42" t="s">
        <v>16</v>
      </c>
      <c r="L19" s="41" t="n">
        <v>7</v>
      </c>
      <c r="M19" s="38" t="s">
        <v>16</v>
      </c>
      <c r="N19" s="38" t="s">
        <v>16</v>
      </c>
      <c r="O19" s="38" t="n">
        <v>14105.85</v>
      </c>
      <c r="P19" s="38" t="s">
        <v>16</v>
      </c>
      <c r="Q19" s="42" t="s">
        <v>16</v>
      </c>
    </row>
    <row r="20" s="24" customFormat="true" ht="16.9" hidden="false" customHeight="true" outlineLevel="0" collapsed="false">
      <c r="A20" s="40" t="s">
        <v>24</v>
      </c>
      <c r="B20" s="40"/>
      <c r="C20" s="40"/>
      <c r="E20" s="41" t="n">
        <v>5115</v>
      </c>
      <c r="F20" s="38" t="n">
        <v>614</v>
      </c>
      <c r="G20" s="38" t="s">
        <v>16</v>
      </c>
      <c r="H20" s="38" t="n">
        <v>11569114.43</v>
      </c>
      <c r="I20" s="38" t="n">
        <v>1400098.03</v>
      </c>
      <c r="J20" s="42" t="s">
        <v>16</v>
      </c>
      <c r="L20" s="41" t="n">
        <v>1</v>
      </c>
      <c r="M20" s="38" t="s">
        <v>16</v>
      </c>
      <c r="N20" s="38" t="s">
        <v>16</v>
      </c>
      <c r="O20" s="38" t="n">
        <v>2203.17</v>
      </c>
      <c r="P20" s="38" t="s">
        <v>16</v>
      </c>
      <c r="Q20" s="42" t="s">
        <v>16</v>
      </c>
    </row>
    <row r="21" s="24" customFormat="true" ht="16.9" hidden="false" customHeight="true" outlineLevel="0" collapsed="false">
      <c r="A21" s="40" t="s">
        <v>25</v>
      </c>
      <c r="B21" s="40"/>
      <c r="C21" s="40"/>
      <c r="E21" s="41" t="n">
        <v>10100</v>
      </c>
      <c r="F21" s="38" t="n">
        <v>1138</v>
      </c>
      <c r="G21" s="38" t="s">
        <v>16</v>
      </c>
      <c r="H21" s="38" t="n">
        <v>31179334.05</v>
      </c>
      <c r="I21" s="38" t="n">
        <v>3270798.98</v>
      </c>
      <c r="J21" s="42" t="s">
        <v>16</v>
      </c>
      <c r="L21" s="41" t="n">
        <v>4</v>
      </c>
      <c r="M21" s="38" t="s">
        <v>16</v>
      </c>
      <c r="N21" s="38" t="s">
        <v>16</v>
      </c>
      <c r="O21" s="38" t="n">
        <v>10543.76</v>
      </c>
      <c r="P21" s="38" t="s">
        <v>16</v>
      </c>
      <c r="Q21" s="42" t="s">
        <v>16</v>
      </c>
    </row>
    <row r="22" s="24" customFormat="true" ht="16.9" hidden="false" customHeight="true" outlineLevel="0" collapsed="false">
      <c r="A22" s="40" t="s">
        <v>26</v>
      </c>
      <c r="B22" s="40"/>
      <c r="C22" s="40"/>
      <c r="E22" s="41" t="n">
        <v>1043</v>
      </c>
      <c r="F22" s="38" t="n">
        <v>11</v>
      </c>
      <c r="G22" s="38" t="s">
        <v>16</v>
      </c>
      <c r="H22" s="38" t="n">
        <v>5990118.56</v>
      </c>
      <c r="I22" s="38" t="n">
        <v>61209.26</v>
      </c>
      <c r="J22" s="42" t="s">
        <v>16</v>
      </c>
      <c r="L22" s="41" t="s">
        <v>16</v>
      </c>
      <c r="M22" s="38" t="s">
        <v>16</v>
      </c>
      <c r="N22" s="38" t="s">
        <v>16</v>
      </c>
      <c r="O22" s="38" t="s">
        <v>16</v>
      </c>
      <c r="P22" s="38" t="s">
        <v>16</v>
      </c>
      <c r="Q22" s="42" t="s">
        <v>16</v>
      </c>
    </row>
    <row r="23" s="24" customFormat="true" ht="16.9" hidden="false" customHeight="true" outlineLevel="0" collapsed="false">
      <c r="A23" s="40" t="s">
        <v>27</v>
      </c>
      <c r="B23" s="40"/>
      <c r="C23" s="40"/>
      <c r="E23" s="41" t="n">
        <v>631</v>
      </c>
      <c r="F23" s="38" t="n">
        <v>2</v>
      </c>
      <c r="G23" s="38" t="s">
        <v>16</v>
      </c>
      <c r="H23" s="38" t="n">
        <v>5098746.8</v>
      </c>
      <c r="I23" s="38" t="n">
        <v>15759.35</v>
      </c>
      <c r="J23" s="42" t="s">
        <v>16</v>
      </c>
      <c r="L23" s="41" t="s">
        <v>16</v>
      </c>
      <c r="M23" s="38" t="s">
        <v>16</v>
      </c>
      <c r="N23" s="38" t="s">
        <v>16</v>
      </c>
      <c r="O23" s="38" t="s">
        <v>16</v>
      </c>
      <c r="P23" s="38" t="s">
        <v>16</v>
      </c>
      <c r="Q23" s="42" t="s">
        <v>16</v>
      </c>
    </row>
    <row r="24" s="24" customFormat="true" ht="16.9" hidden="false" customHeight="true" outlineLevel="0" collapsed="false">
      <c r="A24" s="40" t="s">
        <v>28</v>
      </c>
      <c r="B24" s="40"/>
      <c r="C24" s="40"/>
      <c r="E24" s="41" t="n">
        <v>21</v>
      </c>
      <c r="F24" s="38" t="s">
        <v>16</v>
      </c>
      <c r="G24" s="38" t="s">
        <v>16</v>
      </c>
      <c r="H24" s="38" t="n">
        <v>227935.82</v>
      </c>
      <c r="I24" s="38" t="s">
        <v>16</v>
      </c>
      <c r="J24" s="42" t="s">
        <v>16</v>
      </c>
      <c r="L24" s="41" t="s">
        <v>16</v>
      </c>
      <c r="M24" s="38" t="s">
        <v>16</v>
      </c>
      <c r="N24" s="38" t="s">
        <v>16</v>
      </c>
      <c r="O24" s="38" t="s">
        <v>16</v>
      </c>
      <c r="P24" s="38" t="s">
        <v>16</v>
      </c>
      <c r="Q24" s="42" t="s">
        <v>16</v>
      </c>
    </row>
    <row r="25" s="24" customFormat="true" ht="16.9" hidden="false" customHeight="true" outlineLevel="0" collapsed="false">
      <c r="A25" s="40" t="s">
        <v>29</v>
      </c>
      <c r="B25" s="40"/>
      <c r="C25" s="40"/>
      <c r="E25" s="41" t="n">
        <v>27</v>
      </c>
      <c r="F25" s="38" t="s">
        <v>16</v>
      </c>
      <c r="G25" s="38" t="s">
        <v>16</v>
      </c>
      <c r="H25" s="38" t="n">
        <v>371479.99</v>
      </c>
      <c r="I25" s="38" t="s">
        <v>16</v>
      </c>
      <c r="J25" s="42" t="s">
        <v>16</v>
      </c>
      <c r="L25" s="41" t="s">
        <v>16</v>
      </c>
      <c r="M25" s="38" t="s">
        <v>16</v>
      </c>
      <c r="N25" s="38" t="s">
        <v>16</v>
      </c>
      <c r="O25" s="38" t="s">
        <v>16</v>
      </c>
      <c r="P25" s="38" t="s">
        <v>16</v>
      </c>
      <c r="Q25" s="42" t="s">
        <v>16</v>
      </c>
    </row>
    <row r="26" s="24" customFormat="true" ht="16.9" hidden="false" customHeight="true" outlineLevel="0" collapsed="false">
      <c r="A26" s="40" t="s">
        <v>30</v>
      </c>
      <c r="B26" s="40"/>
      <c r="C26" s="40"/>
      <c r="E26" s="41" t="n">
        <v>31</v>
      </c>
      <c r="F26" s="38" t="s">
        <v>16</v>
      </c>
      <c r="G26" s="38" t="s">
        <v>16</v>
      </c>
      <c r="H26" s="38" t="n">
        <v>488017.88</v>
      </c>
      <c r="I26" s="38" t="s">
        <v>16</v>
      </c>
      <c r="J26" s="42" t="s">
        <v>16</v>
      </c>
      <c r="L26" s="41" t="s">
        <v>16</v>
      </c>
      <c r="M26" s="38" t="s">
        <v>16</v>
      </c>
      <c r="N26" s="38" t="s">
        <v>16</v>
      </c>
      <c r="O26" s="38" t="s">
        <v>16</v>
      </c>
      <c r="P26" s="38" t="s">
        <v>16</v>
      </c>
      <c r="Q26" s="42" t="s">
        <v>16</v>
      </c>
    </row>
    <row r="27" s="24" customFormat="true" ht="16.9" hidden="false" customHeight="true" outlineLevel="0" collapsed="false">
      <c r="A27" s="40" t="s">
        <v>31</v>
      </c>
      <c r="B27" s="40"/>
      <c r="C27" s="40"/>
      <c r="E27" s="41" t="n">
        <v>24</v>
      </c>
      <c r="F27" s="38" t="s">
        <v>16</v>
      </c>
      <c r="G27" s="38" t="s">
        <v>16</v>
      </c>
      <c r="H27" s="38" t="n">
        <v>437973.52</v>
      </c>
      <c r="I27" s="38" t="s">
        <v>16</v>
      </c>
      <c r="J27" s="42" t="s">
        <v>16</v>
      </c>
      <c r="L27" s="41" t="s">
        <v>16</v>
      </c>
      <c r="M27" s="38" t="s">
        <v>16</v>
      </c>
      <c r="N27" s="38" t="s">
        <v>16</v>
      </c>
      <c r="O27" s="38" t="s">
        <v>16</v>
      </c>
      <c r="P27" s="38" t="s">
        <v>16</v>
      </c>
      <c r="Q27" s="42" t="s">
        <v>16</v>
      </c>
    </row>
    <row r="28" s="24" customFormat="true" ht="16.9" hidden="false" customHeight="true" outlineLevel="0" collapsed="false">
      <c r="A28" s="40" t="s">
        <v>32</v>
      </c>
      <c r="B28" s="40"/>
      <c r="C28" s="40"/>
      <c r="E28" s="41" t="n">
        <v>13</v>
      </c>
      <c r="F28" s="38" t="s">
        <v>16</v>
      </c>
      <c r="G28" s="38" t="s">
        <v>16</v>
      </c>
      <c r="H28" s="38" t="n">
        <v>263862.87</v>
      </c>
      <c r="I28" s="38" t="s">
        <v>16</v>
      </c>
      <c r="J28" s="42" t="s">
        <v>16</v>
      </c>
      <c r="L28" s="41" t="s">
        <v>16</v>
      </c>
      <c r="M28" s="38" t="s">
        <v>16</v>
      </c>
      <c r="N28" s="38" t="s">
        <v>16</v>
      </c>
      <c r="O28" s="38" t="s">
        <v>16</v>
      </c>
      <c r="P28" s="38" t="s">
        <v>16</v>
      </c>
      <c r="Q28" s="42" t="s">
        <v>16</v>
      </c>
    </row>
    <row r="29" s="24" customFormat="true" ht="16.9" hidden="false" customHeight="true" outlineLevel="0" collapsed="false">
      <c r="A29" s="40" t="s">
        <v>33</v>
      </c>
      <c r="B29" s="40"/>
      <c r="C29" s="40"/>
      <c r="E29" s="41" t="n">
        <v>29</v>
      </c>
      <c r="F29" s="38" t="s">
        <v>16</v>
      </c>
      <c r="G29" s="38" t="s">
        <v>16</v>
      </c>
      <c r="H29" s="38" t="n">
        <v>641283.86</v>
      </c>
      <c r="I29" s="38" t="s">
        <v>16</v>
      </c>
      <c r="J29" s="42" t="s">
        <v>16</v>
      </c>
      <c r="L29" s="41" t="s">
        <v>16</v>
      </c>
      <c r="M29" s="38" t="s">
        <v>16</v>
      </c>
      <c r="N29" s="38" t="s">
        <v>16</v>
      </c>
      <c r="O29" s="38" t="s">
        <v>16</v>
      </c>
      <c r="P29" s="38" t="s">
        <v>16</v>
      </c>
      <c r="Q29" s="42" t="s">
        <v>16</v>
      </c>
    </row>
    <row r="30" s="24" customFormat="true" ht="16.9" hidden="false" customHeight="true" outlineLevel="0" collapsed="false">
      <c r="A30" s="43" t="s">
        <v>34</v>
      </c>
      <c r="B30" s="43"/>
      <c r="C30" s="43"/>
      <c r="E30" s="44" t="n">
        <v>23</v>
      </c>
      <c r="F30" s="45" t="s">
        <v>16</v>
      </c>
      <c r="G30" s="45" t="s">
        <v>16</v>
      </c>
      <c r="H30" s="45" t="n">
        <v>887480.86</v>
      </c>
      <c r="I30" s="45" t="s">
        <v>16</v>
      </c>
      <c r="J30" s="46" t="s">
        <v>16</v>
      </c>
      <c r="L30" s="44" t="s">
        <v>16</v>
      </c>
      <c r="M30" s="45" t="s">
        <v>16</v>
      </c>
      <c r="N30" s="45" t="s">
        <v>16</v>
      </c>
      <c r="O30" s="45" t="s">
        <v>16</v>
      </c>
      <c r="P30" s="45" t="s">
        <v>16</v>
      </c>
      <c r="Q30" s="46" t="s">
        <v>16</v>
      </c>
    </row>
    <row r="31" s="48" customFormat="true" ht="11.25" hidden="false" customHeight="true" outlineLevel="0" collapsed="false">
      <c r="A31" s="47" t="s">
        <v>35</v>
      </c>
      <c r="D31" s="49"/>
      <c r="E31" s="50"/>
      <c r="F31" s="50"/>
      <c r="G31" s="50"/>
      <c r="H31" s="51"/>
      <c r="I31" s="50"/>
      <c r="J31" s="49"/>
      <c r="K31" s="50"/>
      <c r="L31" s="50"/>
      <c r="M31" s="50"/>
      <c r="N31" s="50"/>
      <c r="O31" s="50"/>
      <c r="P31" s="50"/>
      <c r="Q31" s="50"/>
      <c r="R31" s="52"/>
    </row>
    <row r="32" customFormat="false" ht="11.25" hidden="false" customHeight="true" outlineLevel="0" collapsed="false">
      <c r="A32" s="47" t="s">
        <v>36</v>
      </c>
      <c r="D32" s="49"/>
      <c r="E32" s="50"/>
      <c r="F32" s="50"/>
      <c r="G32" s="50"/>
      <c r="H32" s="50"/>
      <c r="I32" s="50"/>
      <c r="J32" s="50"/>
      <c r="K32" s="50"/>
      <c r="L32" s="50"/>
      <c r="M32" s="50"/>
      <c r="N32" s="50"/>
      <c r="P32" s="50"/>
      <c r="Q32" s="48"/>
    </row>
    <row r="33" customFormat="false" ht="11.25" hidden="false" customHeight="true" outlineLevel="0" collapsed="false">
      <c r="A33" s="47" t="s">
        <v>37</v>
      </c>
      <c r="D33" s="11"/>
      <c r="E33" s="11"/>
      <c r="F33" s="11"/>
      <c r="G33" s="11"/>
      <c r="H33" s="11"/>
      <c r="I33" s="11"/>
      <c r="J33" s="11"/>
      <c r="K33" s="11"/>
      <c r="M33" s="11"/>
      <c r="N33" s="11"/>
      <c r="O33" s="11"/>
      <c r="P33" s="11"/>
      <c r="Q33" s="11"/>
    </row>
    <row r="34" customFormat="false" ht="12.75" hidden="false" customHeight="false" outlineLevel="0" collapsed="false">
      <c r="A34" s="53"/>
    </row>
    <row r="35" customFormat="false" ht="12.75" hidden="false" customHeight="false" outlineLevel="0" collapsed="false">
      <c r="H35" s="54"/>
      <c r="L35" s="55"/>
    </row>
    <row r="36" customFormat="false" ht="12.75" hidden="false" customHeight="false" outlineLevel="0" collapsed="false">
      <c r="C36" s="56"/>
      <c r="G36" s="57"/>
      <c r="J36" s="54"/>
      <c r="K36" s="54"/>
      <c r="L36" s="55"/>
      <c r="O36" s="54"/>
    </row>
    <row r="37" customFormat="false" ht="12.75" hidden="false" customHeight="false" outlineLevel="0" collapsed="false">
      <c r="H37" s="54"/>
      <c r="J37" s="54"/>
      <c r="K37" s="54"/>
      <c r="L37" s="55"/>
    </row>
    <row r="45" customFormat="false" ht="12.75" hidden="false" customHeight="false" outlineLevel="0" collapsed="false">
      <c r="H45" s="58"/>
    </row>
    <row r="46" customFormat="false" ht="12.75" hidden="false" customHeight="false" outlineLevel="0" collapsed="false">
      <c r="H46" s="58"/>
    </row>
    <row r="47" customFormat="false" ht="12.75" hidden="false" customHeight="false" outlineLevel="0" collapsed="false">
      <c r="H47" s="58"/>
    </row>
  </sheetData>
  <mergeCells count="30">
    <mergeCell ref="C3:L3"/>
    <mergeCell ref="A5:C7"/>
    <mergeCell ref="E5:J5"/>
    <mergeCell ref="L5:Q5"/>
    <mergeCell ref="E6:G6"/>
    <mergeCell ref="H6:J6"/>
    <mergeCell ref="L6:N6"/>
    <mergeCell ref="O6:Q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true" verticalCentered="true"/>
  <pageMargins left="0.590277777777778" right="0.196527777777778" top="0.7875" bottom="0.590277777777778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84765625" defaultRowHeight="12.75" zeroHeight="false" outlineLevelRow="0" outlineLevelCol="0"/>
  <cols>
    <col collapsed="false" customWidth="true" hidden="false" outlineLevel="0" max="13" min="1" style="1" width="9.7"/>
    <col collapsed="false" customWidth="true" hidden="false" outlineLevel="0" max="14" min="14" style="1" width="10.71"/>
    <col collapsed="false" customWidth="false" hidden="false" outlineLevel="0" max="16" min="15" style="1" width="8.85"/>
    <col collapsed="false" customWidth="true" hidden="false" outlineLevel="0" max="17" min="17" style="1" width="10.13"/>
    <col collapsed="false" customWidth="true" hidden="false" outlineLevel="0" max="18" min="18" style="1" width="9.85"/>
    <col collapsed="false" customWidth="false" hidden="false" outlineLevel="0" max="20" min="19" style="1" width="8.85"/>
    <col collapsed="false" customWidth="true" hidden="false" outlineLevel="0" max="21" min="21" style="1" width="11.99"/>
    <col collapsed="false" customWidth="false" hidden="false" outlineLevel="0" max="257" min="22" style="1" width="8.85"/>
  </cols>
  <sheetData>
    <row r="1" s="3" customFormat="true" ht="16.5" hidden="false" customHeight="true" outlineLevel="0" collapsed="false">
      <c r="A1" s="2" t="s">
        <v>0</v>
      </c>
      <c r="K1" s="7" t="s">
        <v>1</v>
      </c>
    </row>
    <row r="2" customFormat="false" ht="9" hidden="false" customHeight="true" outlineLevel="0" collapsed="false"/>
    <row r="3" s="59" customFormat="true" ht="12" hidden="false" customHeight="true" outlineLevel="0" collapsed="false">
      <c r="M3" s="60" t="s">
        <v>7</v>
      </c>
      <c r="N3" s="60"/>
      <c r="O3" s="60"/>
      <c r="P3" s="61"/>
      <c r="Q3" s="62"/>
      <c r="R3" s="62"/>
    </row>
    <row r="4" customFormat="false" ht="12" hidden="false" customHeight="true" outlineLevel="0" collapsed="false">
      <c r="M4" s="60"/>
      <c r="N4" s="63" t="s">
        <v>38</v>
      </c>
      <c r="O4" s="64" t="s">
        <v>39</v>
      </c>
    </row>
    <row r="5" customFormat="false" ht="12" hidden="false" customHeight="true" outlineLevel="0" collapsed="false">
      <c r="M5" s="65" t="s">
        <v>13</v>
      </c>
      <c r="N5" s="66" t="n">
        <v>0.0151945734677927</v>
      </c>
      <c r="O5" s="66" t="n">
        <v>0.0031412802462159</v>
      </c>
      <c r="P5" s="66"/>
      <c r="R5" s="67"/>
      <c r="S5" s="67"/>
      <c r="T5" s="68"/>
      <c r="U5" s="69"/>
    </row>
    <row r="6" customFormat="false" ht="12" hidden="false" customHeight="true" outlineLevel="0" collapsed="false">
      <c r="M6" s="65" t="s">
        <v>14</v>
      </c>
      <c r="N6" s="66" t="n">
        <v>0.388418788500612</v>
      </c>
      <c r="O6" s="66" t="n">
        <v>0.983148539501062</v>
      </c>
      <c r="P6" s="66"/>
      <c r="R6" s="67"/>
      <c r="S6" s="67"/>
      <c r="T6" s="68"/>
      <c r="U6" s="69"/>
    </row>
    <row r="7" customFormat="false" ht="12" hidden="false" customHeight="true" outlineLevel="0" collapsed="false">
      <c r="M7" s="65" t="s">
        <v>15</v>
      </c>
      <c r="N7" s="66" t="n">
        <v>0.205314831381081</v>
      </c>
      <c r="O7" s="66" t="n">
        <v>0.00988224978802472</v>
      </c>
      <c r="P7" s="66"/>
      <c r="R7" s="67"/>
      <c r="S7" s="67"/>
      <c r="T7" s="68"/>
      <c r="U7" s="69"/>
    </row>
    <row r="8" customFormat="false" ht="12" hidden="false" customHeight="true" outlineLevel="0" collapsed="false">
      <c r="M8" s="65" t="s">
        <v>17</v>
      </c>
      <c r="N8" s="66" t="n">
        <v>0.119877534257789</v>
      </c>
      <c r="O8" s="66" t="n">
        <v>0.00231916741178516</v>
      </c>
      <c r="P8" s="66"/>
      <c r="R8" s="67"/>
      <c r="S8" s="67"/>
      <c r="T8" s="68"/>
      <c r="U8" s="69"/>
    </row>
    <row r="9" customFormat="false" ht="12" hidden="false" customHeight="true" outlineLevel="0" collapsed="false">
      <c r="M9" s="65" t="s">
        <v>18</v>
      </c>
      <c r="N9" s="66" t="n">
        <v>0.0835334255499252</v>
      </c>
      <c r="O9" s="66" t="n">
        <v>0.000831598181718208</v>
      </c>
      <c r="P9" s="66"/>
      <c r="R9" s="67"/>
      <c r="S9" s="67"/>
      <c r="T9" s="68"/>
      <c r="U9" s="69"/>
    </row>
    <row r="10" customFormat="false" ht="12" hidden="false" customHeight="true" outlineLevel="0" collapsed="false">
      <c r="M10" s="65" t="s">
        <v>19</v>
      </c>
      <c r="N10" s="66" t="n">
        <v>0.078105015740972</v>
      </c>
      <c r="O10" s="66" t="n">
        <v>0.0003527363522526</v>
      </c>
      <c r="P10" s="66"/>
      <c r="R10" s="67"/>
      <c r="S10" s="67"/>
      <c r="T10" s="68"/>
      <c r="U10" s="69"/>
    </row>
    <row r="11" customFormat="false" ht="12" hidden="false" customHeight="true" outlineLevel="0" collapsed="false">
      <c r="M11" s="65" t="s">
        <v>20</v>
      </c>
      <c r="N11" s="66" t="n">
        <v>0.0545940670588713</v>
      </c>
      <c r="O11" s="66" t="n">
        <v>0.00019400499373893</v>
      </c>
      <c r="P11" s="66"/>
      <c r="R11" s="67"/>
      <c r="S11" s="67"/>
      <c r="T11" s="68"/>
      <c r="U11" s="69"/>
    </row>
    <row r="12" customFormat="false" ht="12" hidden="false" customHeight="true" outlineLevel="0" collapsed="false">
      <c r="M12" s="65" t="s">
        <v>21</v>
      </c>
      <c r="N12" s="66" t="n">
        <v>0.035142361319562</v>
      </c>
      <c r="O12" s="66" t="n">
        <v>9.84104781074479E-005</v>
      </c>
      <c r="P12" s="70"/>
      <c r="R12" s="67"/>
      <c r="S12" s="67"/>
      <c r="T12" s="68"/>
      <c r="U12" s="69"/>
    </row>
    <row r="13" customFormat="false" ht="12" hidden="false" customHeight="true" outlineLevel="0" collapsed="false">
      <c r="M13" s="65" t="s">
        <v>22</v>
      </c>
      <c r="N13" s="66" t="n">
        <v>0.0175224700738713</v>
      </c>
      <c r="O13" s="66" t="n">
        <v>3.02345444787942E-005</v>
      </c>
      <c r="R13" s="67"/>
      <c r="S13" s="67"/>
      <c r="T13" s="68"/>
      <c r="U13" s="69"/>
    </row>
    <row r="14" customFormat="false" ht="12" hidden="false" customHeight="true" outlineLevel="0" collapsed="false">
      <c r="M14" s="65" t="s">
        <v>23</v>
      </c>
      <c r="N14" s="66" t="n">
        <v>0.000892272524651962</v>
      </c>
      <c r="O14" s="66" t="n">
        <v>1.03745985956647E-006</v>
      </c>
      <c r="R14" s="67"/>
      <c r="S14" s="67"/>
      <c r="T14" s="68"/>
      <c r="U14" s="69"/>
    </row>
    <row r="15" customFormat="false" ht="12" hidden="false" customHeight="true" outlineLevel="0" collapsed="false">
      <c r="M15" s="65" t="s">
        <v>24</v>
      </c>
      <c r="N15" s="66" t="n">
        <v>0.000421225100470216</v>
      </c>
      <c r="O15" s="66" t="n">
        <v>1.48208551366638E-007</v>
      </c>
      <c r="R15" s="67"/>
      <c r="S15" s="67"/>
      <c r="T15" s="68"/>
      <c r="U15" s="69"/>
    </row>
    <row r="16" customFormat="false" ht="12" hidden="false" customHeight="true" outlineLevel="0" collapsed="false">
      <c r="M16" s="65" t="s">
        <v>40</v>
      </c>
      <c r="N16" s="66" t="n">
        <v>0.000983435024401821</v>
      </c>
      <c r="O16" s="66" t="n">
        <v>5.92834205466554E-007</v>
      </c>
      <c r="R16" s="67"/>
      <c r="S16" s="67"/>
      <c r="T16" s="68"/>
      <c r="U16" s="69"/>
    </row>
    <row r="17" customFormat="false" ht="12" hidden="false" customHeight="true" outlineLevel="0" collapsed="false">
      <c r="O17" s="3"/>
      <c r="Q17" s="65"/>
      <c r="R17" s="54"/>
      <c r="S17" s="54"/>
      <c r="T17" s="65"/>
      <c r="U17" s="71"/>
    </row>
    <row r="18" customFormat="false" ht="12" hidden="false" customHeight="true" outlineLevel="0" collapsed="false">
      <c r="N18" s="66" t="n">
        <v>1</v>
      </c>
      <c r="O18" s="66" t="n">
        <v>1</v>
      </c>
      <c r="R18" s="67"/>
      <c r="S18" s="67"/>
      <c r="T18" s="68"/>
      <c r="U18" s="69"/>
    </row>
    <row r="19" customFormat="false" ht="12" hidden="false" customHeight="true" outlineLevel="0" collapsed="false">
      <c r="P19" s="3"/>
      <c r="R19" s="67"/>
      <c r="T19" s="68"/>
      <c r="U19" s="69"/>
    </row>
    <row r="20" customFormat="false" ht="12" hidden="false" customHeight="true" outlineLevel="0" collapsed="false">
      <c r="P20" s="3"/>
      <c r="Q20" s="67"/>
      <c r="R20" s="67"/>
      <c r="T20" s="68"/>
      <c r="U20" s="69"/>
    </row>
    <row r="21" customFormat="false" ht="12" hidden="false" customHeight="true" outlineLevel="0" collapsed="false">
      <c r="P21" s="3"/>
      <c r="Q21" s="67"/>
      <c r="R21" s="67"/>
      <c r="T21" s="68"/>
      <c r="U21" s="69"/>
    </row>
    <row r="22" customFormat="false" ht="12" hidden="false" customHeight="true" outlineLevel="0" collapsed="false">
      <c r="P22" s="3"/>
      <c r="Q22" s="67"/>
      <c r="R22" s="67"/>
      <c r="T22" s="68"/>
      <c r="U22" s="69"/>
    </row>
    <row r="23" customFormat="false" ht="12" hidden="false" customHeight="true" outlineLevel="0" collapsed="false">
      <c r="M23" s="72" t="s">
        <v>41</v>
      </c>
      <c r="N23" s="72"/>
      <c r="P23" s="3"/>
      <c r="Q23" s="67"/>
      <c r="R23" s="67"/>
      <c r="T23" s="68"/>
      <c r="U23" s="69"/>
    </row>
    <row r="24" customFormat="false" ht="12" hidden="false" customHeight="true" outlineLevel="0" collapsed="false">
      <c r="M24" s="73"/>
      <c r="N24" s="63" t="s">
        <v>38</v>
      </c>
      <c r="O24" s="64" t="s">
        <v>39</v>
      </c>
      <c r="P24" s="3"/>
      <c r="Q24" s="67"/>
      <c r="R24" s="67"/>
      <c r="T24" s="68"/>
      <c r="U24" s="69"/>
    </row>
    <row r="25" customFormat="false" ht="12" hidden="false" customHeight="true" outlineLevel="0" collapsed="false">
      <c r="M25" s="65" t="s">
        <v>13</v>
      </c>
      <c r="N25" s="66" t="n">
        <v>0.00371815696949225</v>
      </c>
      <c r="O25" s="66" t="n">
        <v>0.00146688761643228</v>
      </c>
      <c r="P25" s="3"/>
      <c r="Q25" s="67"/>
      <c r="R25" s="67"/>
      <c r="T25" s="68"/>
      <c r="U25" s="69"/>
    </row>
    <row r="26" customFormat="false" ht="12" hidden="false" customHeight="true" outlineLevel="0" collapsed="false">
      <c r="M26" s="65" t="s">
        <v>14</v>
      </c>
      <c r="N26" s="66" t="n">
        <v>0.168160165161358</v>
      </c>
      <c r="O26" s="66" t="n">
        <v>0.973656242804966</v>
      </c>
    </row>
    <row r="27" customFormat="false" ht="12" hidden="false" customHeight="true" outlineLevel="0" collapsed="false">
      <c r="M27" s="65" t="s">
        <v>15</v>
      </c>
      <c r="N27" s="66" t="n">
        <v>0.127980531298415</v>
      </c>
      <c r="O27" s="66" t="n">
        <v>0.0130696633692272</v>
      </c>
    </row>
    <row r="28" customFormat="false" ht="12" hidden="false" customHeight="true" outlineLevel="0" collapsed="false">
      <c r="M28" s="65" t="s">
        <v>17</v>
      </c>
      <c r="N28" s="66" t="n">
        <v>0.127702192462276</v>
      </c>
      <c r="O28" s="66" t="n">
        <v>0.00552061941845135</v>
      </c>
    </row>
    <row r="29" customFormat="false" ht="12" hidden="false" customHeight="true" outlineLevel="0" collapsed="false">
      <c r="M29" s="65" t="s">
        <v>18</v>
      </c>
      <c r="N29" s="66" t="n">
        <v>0.125696882609489</v>
      </c>
      <c r="O29" s="66" t="n">
        <v>0.00283129014784479</v>
      </c>
    </row>
    <row r="30" customFormat="false" ht="12" hidden="false" customHeight="true" outlineLevel="0" collapsed="false">
      <c r="M30" s="65" t="s">
        <v>19</v>
      </c>
      <c r="N30" s="66" t="n">
        <v>0.152286728403078</v>
      </c>
      <c r="O30" s="66" t="n">
        <v>0.0015465924696188</v>
      </c>
    </row>
    <row r="31" customFormat="false" ht="12" hidden="false" customHeight="true" outlineLevel="0" collapsed="false">
      <c r="M31" s="65" t="s">
        <v>20</v>
      </c>
      <c r="N31" s="66" t="n">
        <v>0.129277997945171</v>
      </c>
      <c r="O31" s="66" t="n">
        <v>0.00105027961040104</v>
      </c>
    </row>
    <row r="32" customFormat="false" ht="12" hidden="false" customHeight="true" outlineLevel="0" collapsed="false">
      <c r="M32" s="65" t="s">
        <v>21</v>
      </c>
      <c r="N32" s="66" t="n">
        <v>0.0976621576073833</v>
      </c>
      <c r="O32" s="66" t="n">
        <v>0.000622390822474498</v>
      </c>
    </row>
    <row r="33" customFormat="false" ht="12" hidden="false" customHeight="true" outlineLevel="0" collapsed="false">
      <c r="M33" s="65" t="s">
        <v>22</v>
      </c>
      <c r="N33" s="66" t="n">
        <v>0.0557676616632336</v>
      </c>
      <c r="O33" s="66" t="n">
        <v>0.000219611296614599</v>
      </c>
    </row>
    <row r="34" customFormat="false" ht="12" hidden="false" customHeight="true" outlineLevel="0" collapsed="false">
      <c r="M34" s="65" t="s">
        <v>23</v>
      </c>
      <c r="N34" s="66" t="n">
        <v>0.00325695020899277</v>
      </c>
      <c r="O34" s="66" t="n">
        <v>8.62676159661619E-006</v>
      </c>
    </row>
    <row r="35" customFormat="false" ht="12" hidden="false" customHeight="true" outlineLevel="0" collapsed="false">
      <c r="M35" s="65" t="s">
        <v>24</v>
      </c>
      <c r="N35" s="66" t="n">
        <v>0.00171862203368544</v>
      </c>
      <c r="O35" s="66" t="n">
        <v>1.3474000040279E-006</v>
      </c>
    </row>
    <row r="36" customFormat="false" ht="12" hidden="false" customHeight="true" outlineLevel="0" collapsed="false">
      <c r="M36" s="65" t="s">
        <v>40</v>
      </c>
      <c r="N36" s="66" t="n">
        <v>0.00677195363742728</v>
      </c>
      <c r="O36" s="66" t="n">
        <v>6.44828236880003E-006</v>
      </c>
    </row>
    <row r="37" customFormat="false" ht="12" hidden="false" customHeight="true" outlineLevel="0" collapsed="false"/>
    <row r="38" customFormat="false" ht="12" hidden="false" customHeight="true" outlineLevel="0" collapsed="false">
      <c r="N38" s="70"/>
    </row>
    <row r="39" customFormat="false" ht="12" hidden="false" customHeight="true" outlineLevel="0" collapsed="false">
      <c r="N39" s="74" t="n">
        <v>1</v>
      </c>
      <c r="O39" s="74" t="n">
        <v>1</v>
      </c>
    </row>
    <row r="40" customFormat="false" ht="12" hidden="false" customHeight="true" outlineLevel="0" collapsed="false"/>
    <row r="41" customFormat="false" ht="12" hidden="false" customHeight="true" outlineLevel="0" collapsed="false">
      <c r="A41" s="28"/>
      <c r="B41" s="28"/>
      <c r="C41" s="28"/>
    </row>
    <row r="48" s="73" customFormat="true" ht="12.75" hidden="false" customHeight="false" outlineLevel="0" collapsed="false">
      <c r="A48" s="68"/>
      <c r="B48" s="75"/>
    </row>
    <row r="49" s="73" customFormat="true" ht="12.75" hidden="false" customHeight="false" outlineLevel="0" collapsed="false">
      <c r="A49" s="68"/>
      <c r="B49" s="76"/>
      <c r="C49" s="76"/>
      <c r="E49" s="77"/>
      <c r="I49" s="76"/>
    </row>
    <row r="50" s="73" customFormat="true" ht="12.75" hidden="false" customHeight="false" outlineLevel="0" collapsed="false">
      <c r="A50" s="65"/>
      <c r="B50" s="69"/>
      <c r="C50" s="69"/>
      <c r="D50" s="78"/>
      <c r="E50" s="79"/>
      <c r="I50" s="69"/>
    </row>
    <row r="51" s="73" customFormat="true" ht="12.75" hidden="false" customHeight="false" outlineLevel="0" collapsed="false">
      <c r="A51" s="65"/>
      <c r="B51" s="69"/>
      <c r="C51" s="69"/>
      <c r="D51" s="78"/>
      <c r="E51" s="79"/>
      <c r="I51" s="69"/>
    </row>
    <row r="52" s="73" customFormat="true" ht="12.75" hidden="false" customHeight="false" outlineLevel="0" collapsed="false">
      <c r="A52" s="65"/>
      <c r="B52" s="69"/>
      <c r="C52" s="69"/>
      <c r="D52" s="78"/>
      <c r="E52" s="79"/>
      <c r="I52" s="69"/>
    </row>
    <row r="53" s="73" customFormat="true" ht="12.75" hidden="false" customHeight="false" outlineLevel="0" collapsed="false">
      <c r="A53" s="65"/>
      <c r="B53" s="69"/>
      <c r="C53" s="69"/>
      <c r="D53" s="78"/>
      <c r="E53" s="79"/>
      <c r="I53" s="69"/>
    </row>
    <row r="54" s="73" customFormat="true" ht="12.75" hidden="false" customHeight="false" outlineLevel="0" collapsed="false">
      <c r="A54" s="65"/>
      <c r="B54" s="69"/>
      <c r="C54" s="69"/>
      <c r="D54" s="78"/>
      <c r="E54" s="79"/>
      <c r="I54" s="69"/>
    </row>
    <row r="55" s="73" customFormat="true" ht="12.75" hidden="false" customHeight="false" outlineLevel="0" collapsed="false">
      <c r="A55" s="65"/>
      <c r="B55" s="69"/>
      <c r="C55" s="69"/>
      <c r="D55" s="78"/>
      <c r="E55" s="79"/>
      <c r="I55" s="69"/>
    </row>
    <row r="56" s="73" customFormat="true" ht="12.75" hidden="false" customHeight="false" outlineLevel="0" collapsed="false">
      <c r="A56" s="65"/>
      <c r="B56" s="69"/>
      <c r="C56" s="69"/>
      <c r="D56" s="78"/>
      <c r="E56" s="79"/>
      <c r="I56" s="69"/>
    </row>
    <row r="57" s="73" customFormat="true" ht="12.75" hidden="false" customHeight="false" outlineLevel="0" collapsed="false">
      <c r="A57" s="65"/>
      <c r="B57" s="69"/>
      <c r="C57" s="69"/>
      <c r="D57" s="78"/>
      <c r="E57" s="79"/>
      <c r="I57" s="69"/>
    </row>
    <row r="58" s="73" customFormat="true" ht="12.75" hidden="false" customHeight="false" outlineLevel="0" collapsed="false">
      <c r="A58" s="65"/>
      <c r="B58" s="69"/>
      <c r="C58" s="69"/>
      <c r="D58" s="78"/>
      <c r="E58" s="79"/>
      <c r="I58" s="69"/>
    </row>
    <row r="59" s="73" customFormat="true" ht="12.75" hidden="false" customHeight="false" outlineLevel="0" collapsed="false">
      <c r="A59" s="65"/>
      <c r="B59" s="69"/>
      <c r="C59" s="69"/>
      <c r="D59" s="78"/>
      <c r="E59" s="79"/>
      <c r="I59" s="69"/>
    </row>
    <row r="60" s="73" customFormat="true" ht="12.75" hidden="false" customHeight="false" outlineLevel="0" collapsed="false">
      <c r="A60" s="65"/>
      <c r="B60" s="69"/>
      <c r="C60" s="69"/>
      <c r="D60" s="78"/>
      <c r="E60" s="79"/>
      <c r="I60" s="69"/>
    </row>
    <row r="61" s="73" customFormat="true" ht="12.75" hidden="false" customHeight="false" outlineLevel="0" collapsed="false">
      <c r="A61" s="65"/>
      <c r="B61" s="69"/>
      <c r="C61" s="69"/>
      <c r="D61" s="78"/>
      <c r="E61" s="79"/>
      <c r="I61" s="69"/>
    </row>
    <row r="62" s="73" customFormat="true" ht="12.75" hidden="false" customHeight="false" outlineLevel="0" collapsed="false">
      <c r="A62" s="65"/>
      <c r="B62" s="69"/>
      <c r="C62" s="69"/>
      <c r="D62" s="78"/>
      <c r="E62" s="80"/>
      <c r="I62" s="77"/>
    </row>
    <row r="63" s="73" customFormat="true" ht="12.75" hidden="false" customHeight="false" outlineLevel="0" collapsed="false">
      <c r="A63" s="65"/>
      <c r="B63" s="69"/>
      <c r="C63" s="69"/>
      <c r="E63" s="81"/>
      <c r="I63" s="81"/>
    </row>
    <row r="64" s="73" customFormat="true" ht="12.75" hidden="false" customHeight="false" outlineLevel="0" collapsed="false">
      <c r="A64" s="65"/>
      <c r="B64" s="69"/>
      <c r="C64" s="69"/>
    </row>
    <row r="65" s="73" customFormat="true" ht="12.75" hidden="false" customHeight="false" outlineLevel="0" collapsed="false">
      <c r="A65" s="65"/>
      <c r="B65" s="69"/>
      <c r="C65" s="69"/>
    </row>
    <row r="66" s="73" customFormat="true" ht="12.75" hidden="false" customHeight="false" outlineLevel="0" collapsed="false">
      <c r="A66" s="65"/>
      <c r="B66" s="69"/>
      <c r="C66" s="69"/>
    </row>
    <row r="67" s="73" customFormat="true" ht="12.75" hidden="false" customHeight="false" outlineLevel="0" collapsed="false">
      <c r="A67" s="65"/>
      <c r="B67" s="69"/>
      <c r="C67" s="69"/>
    </row>
    <row r="68" s="73" customFormat="true" ht="12.75" hidden="false" customHeight="false" outlineLevel="0" collapsed="false">
      <c r="A68" s="65"/>
      <c r="B68" s="69"/>
      <c r="C68" s="69"/>
    </row>
    <row r="69" s="73" customFormat="true" ht="12.75" hidden="false" customHeight="false" outlineLevel="0" collapsed="false">
      <c r="A69" s="65"/>
      <c r="B69" s="69"/>
      <c r="C69" s="69"/>
    </row>
    <row r="70" s="73" customFormat="true" ht="12.75" hidden="false" customHeight="false" outlineLevel="0" collapsed="false">
      <c r="A70" s="65"/>
      <c r="B70" s="69"/>
      <c r="C70" s="69"/>
    </row>
    <row r="71" s="73" customFormat="true" ht="12.75" hidden="false" customHeight="false" outlineLevel="0" collapsed="false">
      <c r="A71" s="65"/>
      <c r="B71" s="81"/>
      <c r="C71" s="81"/>
    </row>
    <row r="72" s="73" customFormat="true" ht="12.75" hidden="false" customHeight="false" outlineLevel="0" collapsed="false"/>
  </sheetData>
  <mergeCells count="1">
    <mergeCell ref="M23:N23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3-18T13:54:03Z</cp:lastPrinted>
  <dcterms:modified xsi:type="dcterms:W3CDTF">2004-03-19T18:42:25Z</dcterms:modified>
  <cp:revision>0</cp:revision>
  <dc:subject>Maio/96</dc:subject>
  <dc:title>Boletim Estatístico da Previdência Social</dc:title>
</cp:coreProperties>
</file>