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0" sheetId="1" state="visible" r:id="rId2"/>
    <sheet name="Gráfico10a" sheetId="2" state="visible" r:id="rId3"/>
    <sheet name="Gráfico10b" sheetId="3" state="visible" r:id="rId4"/>
    <sheet name="Gráfico10c" sheetId="4" state="visible" r:id="rId5"/>
  </sheets>
  <definedNames>
    <definedName function="false" hidden="false" localSheetId="0" name="_xlnm.Print_Area" vbProcedure="false">'10'!$A$1:$W$45</definedName>
    <definedName function="false" hidden="false" localSheetId="1" name="_xlnm.Print_Area" vbProcedure="false">Gráfico10a!$A$1:$N$31</definedName>
    <definedName function="false" hidden="false" localSheetId="2" name="_xlnm.Print_Area" vbProcedure="false">Gráfico10b!$A$1:$N$31</definedName>
    <definedName function="false" hidden="false" localSheetId="3" name="_xlnm.Print_Area" vbProcedure="false">Gráfico10c!$A$1:$N$3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6">
  <si>
    <t xml:space="preserve">Boletim Estatístico da Previdência Social - Vol. 9 Nº 2</t>
  </si>
  <si>
    <t xml:space="preserve">Fevereiro/2004</t>
  </si>
  <si>
    <t xml:space="preserve">10</t>
  </si>
  <si>
    <t xml:space="preserve">BENEFÍCIOS EMITIDOS, SEGUNDO OS GRUPOS DE ESPÉCIES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TOTAL</t>
  </si>
  <si>
    <t xml:space="preserve">Urbana</t>
  </si>
  <si>
    <t xml:space="preserve">Rural</t>
  </si>
  <si>
    <t xml:space="preserve">PREVIDENCIÁRIOS</t>
  </si>
  <si>
    <t xml:space="preserve">    Aposentadorias</t>
  </si>
  <si>
    <t xml:space="preserve">          Idade</t>
  </si>
  <si>
    <t xml:space="preserve">          Invalidez</t>
  </si>
  <si>
    <t xml:space="preserve">          Tempo de Contribuição</t>
  </si>
  <si>
    <t xml:space="preserve">    Pensões por Morte</t>
  </si>
  <si>
    <t xml:space="preserve">    Auxílio-Doença</t>
  </si>
  <si>
    <r>
      <rPr>
        <sz val="8"/>
        <rFont val="Arial"/>
        <family val="2"/>
      </rPr>
      <t xml:space="preserve">    Salário-Maternidade </t>
    </r>
    <r>
      <rPr>
        <vertAlign val="superscript"/>
        <sz val="8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    Outros 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ACIDENTÁRIOS</t>
  </si>
  <si>
    <t xml:space="preserve">     Aposentadorias</t>
  </si>
  <si>
    <t xml:space="preserve">     Pensão por Morte</t>
  </si>
  <si>
    <t xml:space="preserve">     Auxílio-Doença</t>
  </si>
  <si>
    <t xml:space="preserve">     Auxílio-Acidente</t>
  </si>
  <si>
    <t xml:space="preserve">     Auxílio-Suplementar</t>
  </si>
  <si>
    <t xml:space="preserve">–</t>
  </si>
  <si>
    <t xml:space="preserve">ASSISTENCIAIS </t>
  </si>
  <si>
    <t xml:space="preserve">     Amparos Assistênciais (LOAS)</t>
  </si>
  <si>
    <t xml:space="preserve">          Idoso</t>
  </si>
  <si>
    <t xml:space="preserve">          Portador de Deficiência</t>
  </si>
  <si>
    <t xml:space="preserve">     Pensões Mensais Vitalícias</t>
  </si>
  <si>
    <t xml:space="preserve">     Rendas Mensais Vitalícias</t>
  </si>
  <si>
    <t xml:space="preserve">FONTES DE PAGAMENTO</t>
  </si>
  <si>
    <t xml:space="preserve">Variação mês anterior (%)</t>
  </si>
  <si>
    <t xml:space="preserve">    Previdência Social</t>
  </si>
  <si>
    <t xml:space="preserve">    FNAS (LOAS)</t>
  </si>
  <si>
    <r>
      <rPr>
        <sz val="8"/>
        <rFont val="Arial"/>
        <family val="2"/>
      </rPr>
      <t xml:space="preserve">    Tesouro Nacional (EPU) </t>
    </r>
    <r>
      <rPr>
        <vertAlign val="superscript"/>
        <sz val="8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A Lei 10.710, de 05/08/2003, restabelece o pagamento, pela empresa, do salário-maternidade devido à segurada empregada gestante.     (2) Inclui as espécies: 15 - Auxílio-reclusão do trabalhador rural; 25 - Auxílio-reclusão; 36 - Auxílio-acidente; </t>
  </si>
  <si>
    <t xml:space="preserve">47 - Abono de permanência em serviço 25%; 48 - Abono de permanência em serviço 20%; 76 - Salário-família estatutário da RFFSA; 79 - Abono de servidor aposentado pela autarquia empregadora.     (3) Inclui as espécies: 22 - Pensão por morte estatutária; </t>
  </si>
  <si>
    <t xml:space="preserve">26 - Pensão Especial (Lei nº 593/48);  37 - Aposentadoria de extranumerário da União;  38 - Aposentadoria da extinta CAPIN; 54 - Pensão especial vitalícia (Lei n.º 9.793); 56 - Pensão mensal vitalícia por sindrome de talidomida;</t>
  </si>
  <si>
    <t xml:space="preserve">58 - Aposentadoria excepcional de anistiado;  59 - Pensão por morte excepcional do anistiado;  76 - Salário-família estatutário da RFFSA; 89 - Pensão especial à vítima da hemodiálise Caruaru.  Não inclui os complementos de EPU.</t>
  </si>
  <si>
    <t xml:space="preserve">QUANTIDADE DE BENEF. PREVIDENCIARIOS</t>
  </si>
  <si>
    <t xml:space="preserve">Aposentadorias</t>
  </si>
  <si>
    <t xml:space="preserve">Pensões por Morte</t>
  </si>
  <si>
    <t xml:space="preserve">Auxílio-Doença</t>
  </si>
  <si>
    <t xml:space="preserve">Salário-Maternidade</t>
  </si>
  <si>
    <t xml:space="preserve">Outros</t>
  </si>
  <si>
    <t xml:space="preserve">QUANTIDADE DE APOS. PREVIDENCIARIAS</t>
  </si>
  <si>
    <t xml:space="preserve">Idade</t>
  </si>
  <si>
    <t xml:space="preserve">Invalidez</t>
  </si>
  <si>
    <t xml:space="preserve">Tempo de Contribuição</t>
  </si>
  <si>
    <t xml:space="preserve">VALOR DE APOS. PREVIDENCIARIAS- EM R$ MIL</t>
  </si>
  <si>
    <t xml:space="preserve">VALOR DE BENEF. PREVIDENCIÁRIOS- EM %</t>
  </si>
  <si>
    <t xml:space="preserve">QUANTIDADE DE BENEF. ACIDENTÁRIOS</t>
  </si>
  <si>
    <t xml:space="preserve">Auxílio-Acidente</t>
  </si>
  <si>
    <t xml:space="preserve">Pensão Por Morte</t>
  </si>
  <si>
    <t xml:space="preserve">Auxílio-Suplementar</t>
  </si>
  <si>
    <t xml:space="preserve">QUANTIDADE DE BENEF. ASSISTENCIAIS</t>
  </si>
  <si>
    <t xml:space="preserve">     Amparos Assistênciais - (LOAS)</t>
  </si>
  <si>
    <t xml:space="preserve">VALOR DE BENEF. ACIDENTÁRIOS</t>
  </si>
  <si>
    <t xml:space="preserve">VALOR - EM %</t>
  </si>
  <si>
    <t xml:space="preserve">QUANTIDADE DE BENEF., SEGUNDO OS GRANDES GRUPOS</t>
  </si>
  <si>
    <t xml:space="preserve">Previdenciários</t>
  </si>
  <si>
    <t xml:space="preserve">Acidentários</t>
  </si>
  <si>
    <t xml:space="preserve">Assistenciais</t>
  </si>
  <si>
    <t xml:space="preserve">Quantidade de créditos emitidos por clientela</t>
  </si>
  <si>
    <t xml:space="preserve">VALOR DE BENEF., SEGUNDO OS GRANDES GRUPOS - EM R$ MIL</t>
  </si>
  <si>
    <t xml:space="preserve">Valor de créditos emitidos por clientel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_(* #,##0.00_);_(* \(#,##0.00\);_(* \-??_);_(@_)"/>
    <numFmt numFmtId="169" formatCode="_(* #,##0_);_(* \(#,##0\);_(* \-??_);_(@_)"/>
    <numFmt numFmtId="170" formatCode="0.00"/>
    <numFmt numFmtId="171" formatCode="0%"/>
    <numFmt numFmtId="172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D9D9D9"/>
      <rgbColor rgb="FF996666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.jpe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APOSENTADORIAS PREVIDENCIÁRIAS EMITI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0828132906055"/>
          <c:y val="0.157501794687724"/>
          <c:w val="0.978917186709395"/>
          <c:h val="0.75520459440057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0a!$P$12:$P$14</c:f>
              <c:strCache>
                <c:ptCount val="3"/>
                <c:pt idx="0">
                  <c:v>Idade</c:v>
                </c:pt>
                <c:pt idx="1">
                  <c:v>Invalidez</c:v>
                </c:pt>
                <c:pt idx="2">
                  <c:v>Tempo de Contribuição</c:v>
                </c:pt>
              </c:strCache>
            </c:strRef>
          </c:cat>
          <c:val>
            <c:numRef>
              <c:f>Gráfico10a!$Q$12:$Q$14</c:f>
              <c:numCache>
                <c:formatCode>General</c:formatCode>
                <c:ptCount val="3"/>
                <c:pt idx="0">
                  <c:v>6210481</c:v>
                </c:pt>
                <c:pt idx="1">
                  <c:v>2424661</c:v>
                </c:pt>
                <c:pt idx="2">
                  <c:v>35930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c0c0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OS GRANDES GRUP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92366882117575"/>
          <c:y val="0.169635627530364"/>
          <c:w val="0.980763311788243"/>
          <c:h val="0.7338731443994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0c!$P$21:$P$23</c:f>
              <c:strCache>
                <c:ptCount val="3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</c:strCache>
            </c:strRef>
          </c:cat>
          <c:val>
            <c:numRef>
              <c:f>Gráfico10c!$Q$21:$Q$23</c:f>
              <c:numCache>
                <c:formatCode>General</c:formatCode>
                <c:ptCount val="3"/>
                <c:pt idx="0">
                  <c:v>8290896.92435</c:v>
                </c:pt>
                <c:pt idx="1">
                  <c:v>291266.10943</c:v>
                </c:pt>
                <c:pt idx="2">
                  <c:v>576188.2102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 POR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89508793208005"/>
          <c:y val="0.206439663769768"/>
          <c:w val="0.9810491206792"/>
          <c:h val="0.73329534121669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0c!$P$11:$Q$11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0c!$P$12:$Q$12</c:f>
              <c:numCache>
                <c:formatCode>General</c:formatCode>
                <c:ptCount val="2"/>
                <c:pt idx="0">
                  <c:v>14961884</c:v>
                </c:pt>
                <c:pt idx="1">
                  <c:v>7036580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 POR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88736222255775"/>
          <c:y val="0.180473777899493"/>
          <c:w val="0.981126377774423"/>
          <c:h val="0.70614815829111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0c!$P$26:$Q$2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0c!$P$27:$Q$27</c:f>
              <c:numCache>
                <c:formatCode>General</c:formatCode>
                <c:ptCount val="2"/>
                <c:pt idx="0">
                  <c:v>7455576946.64</c:v>
                </c:pt>
                <c:pt idx="1">
                  <c:v>1702774297.3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APOSENTADORIAS PREVIDENCIÁRIAS EMITIDA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56973795435334"/>
          <c:y val="0.187124463519313"/>
          <c:w val="0.969737954353339"/>
          <c:h val="0.71144492131616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0a!$P$21:$P$23</c:f>
              <c:strCache>
                <c:ptCount val="3"/>
                <c:pt idx="0">
                  <c:v>Idade</c:v>
                </c:pt>
                <c:pt idx="1">
                  <c:v>Invalidez</c:v>
                </c:pt>
                <c:pt idx="2">
                  <c:v>Tempo de Contribuição</c:v>
                </c:pt>
              </c:strCache>
            </c:strRef>
          </c:cat>
          <c:val>
            <c:numRef>
              <c:f>Gráfico10a!$Q$21:$Q$23</c:f>
              <c:numCache>
                <c:formatCode>General</c:formatCode>
                <c:ptCount val="3"/>
                <c:pt idx="0">
                  <c:v>1744637.53081</c:v>
                </c:pt>
                <c:pt idx="1">
                  <c:v>870063.62976</c:v>
                </c:pt>
                <c:pt idx="2">
                  <c:v>3038847.321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c0c0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EMITIDOS, SEGUNDO OS GRUPOS DE ESPÉCIES</a:t>
            </a:r>
          </a:p>
        </c:rich>
      </c:tx>
      <c:layout>
        <c:manualLayout>
          <c:xMode val="edge"/>
          <c:yMode val="edge"/>
          <c:x val="0.190212973500244"/>
          <c:y val="0.0388896716922643"/>
        </c:manualLayout>
      </c:layout>
      <c:overlay val="0"/>
      <c:spPr>
        <a:noFill/>
        <a:ln w="0">
          <a:noFill/>
        </a:ln>
      </c:spPr>
    </c:title>
    <c:autoTitleDeleted val="0"/>
    <c:view3D>
      <c:rotX val="22"/>
      <c:rotY val="42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271337993822"/>
          <c:y val="0.15400873608567"/>
          <c:w val="0.981872866200618"/>
          <c:h val="0.8459912639143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a!$P$4:$P$8</c:f>
              <c:strCache>
                <c:ptCount val="5"/>
                <c:pt idx="0">
                  <c:v>Aposentadorias</c:v>
                </c:pt>
                <c:pt idx="1">
                  <c:v>Pensões por Morte</c:v>
                </c:pt>
                <c:pt idx="2">
                  <c:v>Auxílio-Doença</c:v>
                </c:pt>
                <c:pt idx="3">
                  <c:v>Salário-Maternidade</c:v>
                </c:pt>
                <c:pt idx="4">
                  <c:v>Outros</c:v>
                </c:pt>
              </c:strCache>
            </c:strRef>
          </c:cat>
          <c:val>
            <c:numRef>
              <c:f>Gráfico10a!$Q$4:$Q$8</c:f>
              <c:numCache>
                <c:formatCode>General</c:formatCode>
                <c:ptCount val="5"/>
                <c:pt idx="0">
                  <c:v>0.647322608308982</c:v>
                </c:pt>
                <c:pt idx="1">
                  <c:v>0.292088891712192</c:v>
                </c:pt>
                <c:pt idx="2">
                  <c:v>0.0572899462160674</c:v>
                </c:pt>
                <c:pt idx="3">
                  <c:v>0.00207396349468513</c:v>
                </c:pt>
                <c:pt idx="4">
                  <c:v>0.00122459026807267</c:v>
                </c:pt>
              </c:numCache>
            </c:numRef>
          </c:val>
        </c:ser>
        <c:gapWidth val="150"/>
        <c:shape val="box"/>
        <c:axId val="18452227"/>
        <c:axId val="226280"/>
        <c:axId val="0"/>
      </c:bar3DChart>
      <c:catAx>
        <c:axId val="1845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0"/>
        <c:crossesAt val="0"/>
        <c:auto val="1"/>
        <c:lblAlgn val="ctr"/>
        <c:lblOffset val="100"/>
        <c:noMultiLvlLbl val="0"/>
      </c:catAx>
      <c:valAx>
        <c:axId val="226280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227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PREVIDENCIÁRIOS EMITIDOS, SEGUNDO OS GRUPOS DE ESPÉ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3"/>
      <c:rotY val="25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6573244256151"/>
          <c:y val="0.135860979462875"/>
          <c:w val="0.981342675574385"/>
          <c:h val="0.85063909234525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a!$P$26:$P$30</c:f>
              <c:strCache>
                <c:ptCount val="5"/>
                <c:pt idx="0">
                  <c:v>Aposentadorias</c:v>
                </c:pt>
                <c:pt idx="1">
                  <c:v>Pensões por Morte</c:v>
                </c:pt>
                <c:pt idx="2">
                  <c:v>Auxílio-Doença</c:v>
                </c:pt>
                <c:pt idx="3">
                  <c:v>Salário-Maternidade</c:v>
                </c:pt>
                <c:pt idx="4">
                  <c:v>Outros</c:v>
                </c:pt>
              </c:strCache>
            </c:strRef>
          </c:cat>
          <c:val>
            <c:numRef>
              <c:f>Gráfico10a!$Q$26:$Q$30</c:f>
              <c:numCache>
                <c:formatCode>General</c:formatCode>
                <c:ptCount val="5"/>
                <c:pt idx="0">
                  <c:v>0.681898295684485</c:v>
                </c:pt>
                <c:pt idx="1">
                  <c:v>0.244555296453521</c:v>
                </c:pt>
                <c:pt idx="2">
                  <c:v>0.0715399647567686</c:v>
                </c:pt>
                <c:pt idx="3">
                  <c:v>0.00106123495205433</c:v>
                </c:pt>
                <c:pt idx="4">
                  <c:v>0.000945208153171481</c:v>
                </c:pt>
              </c:numCache>
            </c:numRef>
          </c:val>
        </c:ser>
        <c:gapWidth val="150"/>
        <c:shape val="box"/>
        <c:axId val="64118757"/>
        <c:axId val="16868285"/>
        <c:axId val="0"/>
      </c:bar3DChart>
      <c:catAx>
        <c:axId val="6411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285"/>
        <c:crossesAt val="0"/>
        <c:auto val="1"/>
        <c:lblAlgn val="ctr"/>
        <c:lblOffset val="100"/>
        <c:noMultiLvlLbl val="0"/>
      </c:catAx>
      <c:valAx>
        <c:axId val="16868285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757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ACIDENTÁRIOS EMITIDOS, SEGUNDO OS GRUPOS DE ESPÉCIES</a:t>
            </a:r>
          </a:p>
        </c:rich>
      </c:tx>
      <c:layout>
        <c:manualLayout>
          <c:xMode val="edge"/>
          <c:yMode val="edge"/>
          <c:x val="0.16322107369123"/>
          <c:y val="0.03536067892503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8402800933645"/>
          <c:y val="0.18981612446959"/>
          <c:w val="0.979159719906636"/>
          <c:h val="0.79872701555869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b!$P$21:$P$25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10b!$Q$21:$Q$25</c:f>
              <c:numCache>
                <c:formatCode>General</c:formatCode>
                <c:ptCount val="5"/>
                <c:pt idx="0">
                  <c:v>0.270937006727058</c:v>
                </c:pt>
                <c:pt idx="1">
                  <c:v>0.241187715033091</c:v>
                </c:pt>
                <c:pt idx="2">
                  <c:v>0.230591532435535</c:v>
                </c:pt>
                <c:pt idx="3">
                  <c:v>0.230548727455497</c:v>
                </c:pt>
                <c:pt idx="4">
                  <c:v>0.0267350183488184</c:v>
                </c:pt>
              </c:numCache>
            </c:numRef>
          </c:val>
        </c:ser>
        <c:gapWidth val="150"/>
        <c:shape val="box"/>
        <c:axId val="86731898"/>
        <c:axId val="61958578"/>
        <c:axId val="0"/>
      </c:bar3DChart>
      <c:catAx>
        <c:axId val="8673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578"/>
        <c:crossesAt val="0"/>
        <c:auto val="1"/>
        <c:lblAlgn val="ctr"/>
        <c:lblOffset val="100"/>
        <c:noMultiLvlLbl val="0"/>
      </c:catAx>
      <c:valAx>
        <c:axId val="61958578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898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ASSISTENCIAIS EMITIDOS, SEGUNDO OS GRUPOS DE ESPÉ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3"/>
      <c:rotY val="2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119789957335"/>
          <c:y val="0.122868817810342"/>
          <c:w val="0.979488021004267"/>
          <c:h val="0.79695646047625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b!$P$14:$P$16</c:f>
              <c:strCache>
                <c:ptCount val="3"/>
                <c:pt idx="0">
                  <c:v>     Amparos Assistênciais - (LOAS)</c:v>
                </c:pt>
                <c:pt idx="1">
                  <c:v>     Rendas Mensais Vitalícias</c:v>
                </c:pt>
                <c:pt idx="2">
                  <c:v>     Pensões Mensais Vitalícias</c:v>
                </c:pt>
              </c:strCache>
            </c:strRef>
          </c:cat>
          <c:val>
            <c:numRef>
              <c:f>Gráfico10b!$Q$14:$Q$16</c:f>
              <c:numCache>
                <c:formatCode>General</c:formatCode>
                <c:ptCount val="3"/>
                <c:pt idx="0">
                  <c:v>0.738620242936833</c:v>
                </c:pt>
                <c:pt idx="1">
                  <c:v>0.253921451211057</c:v>
                </c:pt>
                <c:pt idx="2">
                  <c:v>0.00745830585210912</c:v>
                </c:pt>
              </c:numCache>
            </c:numRef>
          </c:val>
        </c:ser>
        <c:gapWidth val="150"/>
        <c:shape val="box"/>
        <c:axId val="45072125"/>
        <c:axId val="35490484"/>
        <c:axId val="0"/>
      </c:bar3DChart>
      <c:catAx>
        <c:axId val="4507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484"/>
        <c:crossesAt val="0"/>
        <c:auto val="1"/>
        <c:lblAlgn val="ctr"/>
        <c:lblOffset val="100"/>
        <c:noMultiLvlLbl val="0"/>
      </c:catAx>
      <c:valAx>
        <c:axId val="35490484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125"/>
        <c:crossBetween val="midCat"/>
      </c:valAx>
    </c:plotArea>
    <c:plotVisOnly val="1"/>
    <c:dispBlanksAs val="gap"/>
  </c:chart>
  <c:spPr>
    <a:solidFill>
      <a:srgbClr val="a0e0e0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ASSISTENCIAIS EMITIDOS, SEGUNDO OS GRUPOS DE ESPÉCIES</a:t>
            </a:r>
          </a:p>
        </c:rich>
      </c:tx>
      <c:layout>
        <c:manualLayout>
          <c:xMode val="edge"/>
          <c:yMode val="edge"/>
          <c:x val="0.147602993174903"/>
          <c:y val="0.0353506787330317"/>
        </c:manualLayout>
      </c:layout>
      <c:overlay val="0"/>
      <c:spPr>
        <a:noFill/>
        <a:ln w="0">
          <a:noFill/>
        </a:ln>
      </c:spPr>
    </c:title>
    <c:autoTitleDeleted val="0"/>
    <c:view3D>
      <c:rotX val="9"/>
      <c:rotY val="20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268645670586"/>
          <c:y val="0.0929015837104072"/>
          <c:w val="0.972288463119809"/>
          <c:h val="0.8400735294117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b!$P$29:$P$31</c:f>
              <c:strCache>
                <c:ptCount val="3"/>
                <c:pt idx="0">
                  <c:v>     Amparos Assistênciais - (LOAS)</c:v>
                </c:pt>
                <c:pt idx="1">
                  <c:v>     Rendas Mensais Vitalícias</c:v>
                </c:pt>
                <c:pt idx="2">
                  <c:v>     Pensões Mensais Vitalícias</c:v>
                </c:pt>
              </c:strCache>
            </c:strRef>
          </c:cat>
          <c:val>
            <c:numRef>
              <c:f>Gráfico10b!$Q$29:$Q$31</c:f>
              <c:numCache>
                <c:formatCode>General</c:formatCode>
                <c:ptCount val="3"/>
                <c:pt idx="0">
                  <c:v>0.733474870404994</c:v>
                </c:pt>
                <c:pt idx="1">
                  <c:v>0.25151730056168</c:v>
                </c:pt>
                <c:pt idx="2">
                  <c:v>0.0150078290333262</c:v>
                </c:pt>
              </c:numCache>
            </c:numRef>
          </c:val>
        </c:ser>
        <c:gapWidth val="150"/>
        <c:shape val="box"/>
        <c:axId val="80027335"/>
        <c:axId val="98091077"/>
        <c:axId val="0"/>
      </c:bar3DChart>
      <c:catAx>
        <c:axId val="8002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077"/>
        <c:crossesAt val="0"/>
        <c:auto val="1"/>
        <c:lblAlgn val="ctr"/>
        <c:lblOffset val="100"/>
        <c:noMultiLvlLbl val="0"/>
      </c:catAx>
      <c:valAx>
        <c:axId val="98091077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335"/>
        <c:crossBetween val="midCat"/>
      </c:valAx>
    </c:plotArea>
    <c:plotVisOnly val="1"/>
    <c:dispBlanksAs val="gap"/>
  </c:chart>
  <c:spPr>
    <a:solidFill>
      <a:srgbClr val="a0e0e0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EMITIDOS, SEGUNDO OS GRUPOS DE ESPÉCIES</a:t>
            </a:r>
          </a:p>
        </c:rich>
      </c:tx>
      <c:layout>
        <c:manualLayout>
          <c:xMode val="edge"/>
          <c:yMode val="edge"/>
          <c:x val="0.168495100912821"/>
          <c:y val="0.038742279618192"/>
        </c:manualLayout>
      </c:layout>
      <c:overlay val="0"/>
      <c:spPr>
        <a:noFill/>
        <a:ln w="0">
          <a:noFill/>
        </a:ln>
      </c:spPr>
    </c:title>
    <c:autoTitleDeleted val="0"/>
    <c:view3D>
      <c:rotX val="8"/>
      <c:rotY val="44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362699941378"/>
          <c:y val="0.186131386861314"/>
          <c:w val="0.979063730005862"/>
          <c:h val="0.7905670971364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b!$P$6:$P$10</c:f>
              <c:strCache>
                <c:ptCount val="5"/>
                <c:pt idx="0">
                  <c:v>Auxílio-Acidente</c:v>
                </c:pt>
                <c:pt idx="1">
                  <c:v>Aposentadorias</c:v>
                </c:pt>
                <c:pt idx="2">
                  <c:v>Pensão Por Morte</c:v>
                </c:pt>
                <c:pt idx="3">
                  <c:v>Auxílio-Doença</c:v>
                </c:pt>
                <c:pt idx="4">
                  <c:v>Auxílio-Suplementar</c:v>
                </c:pt>
              </c:strCache>
            </c:strRef>
          </c:cat>
          <c:val>
            <c:numRef>
              <c:f>Gráfico10b!$Q$6:$Q$10</c:f>
              <c:numCache>
                <c:formatCode>General</c:formatCode>
                <c:ptCount val="5"/>
                <c:pt idx="0">
                  <c:v>0.360161140579954</c:v>
                </c:pt>
                <c:pt idx="1">
                  <c:v>0.17737951104041</c:v>
                </c:pt>
                <c:pt idx="2">
                  <c:v>0.176783649226058</c:v>
                </c:pt>
                <c:pt idx="3">
                  <c:v>0.158907794795507</c:v>
                </c:pt>
                <c:pt idx="4">
                  <c:v>0.126767904358071</c:v>
                </c:pt>
              </c:numCache>
            </c:numRef>
          </c:val>
        </c:ser>
        <c:gapWidth val="150"/>
        <c:shape val="box"/>
        <c:axId val="8519974"/>
        <c:axId val="41654131"/>
        <c:axId val="0"/>
      </c:bar3DChart>
      <c:catAx>
        <c:axId val="851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131"/>
        <c:crossesAt val="0"/>
        <c:auto val="1"/>
        <c:lblAlgn val="ctr"/>
        <c:lblOffset val="100"/>
        <c:noMultiLvlLbl val="0"/>
      </c:catAx>
      <c:valAx>
        <c:axId val="41654131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74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OS  GRANDES GRUPOS</a:t>
            </a:r>
          </a:p>
        </c:rich>
      </c:tx>
      <c:layout>
        <c:manualLayout>
          <c:xMode val="edge"/>
          <c:yMode val="edge"/>
          <c:x val="0.163106346880543"/>
          <c:y val="0.05477688787185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07449679956813"/>
          <c:y val="0.133438215102975"/>
          <c:w val="0.977866892881931"/>
          <c:h val="0.82422768878718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1"/>
          <c:dPt>
            <c:idx val="0"/>
            <c:explosion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0c!$P$6:$P$8</c:f>
              <c:strCache>
                <c:ptCount val="3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</c:strCache>
            </c:strRef>
          </c:cat>
          <c:val>
            <c:numRef>
              <c:f>Gráfico10c!$Q$6:$Q$8</c:f>
              <c:numCache>
                <c:formatCode>General</c:formatCode>
                <c:ptCount val="3"/>
                <c:pt idx="0">
                  <c:v>18890400</c:v>
                </c:pt>
                <c:pt idx="1">
                  <c:v>736748</c:v>
                </c:pt>
                <c:pt idx="2">
                  <c:v>237131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6</xdr:col>
      <xdr:colOff>439560</xdr:colOff>
      <xdr:row>16</xdr:row>
      <xdr:rowOff>19080</xdr:rowOff>
    </xdr:to>
    <xdr:graphicFrame>
      <xdr:nvGraphicFramePr>
        <xdr:cNvPr id="0" name="Chart 1"/>
        <xdr:cNvGraphicFramePr/>
      </xdr:nvGraphicFramePr>
      <xdr:xfrm>
        <a:off x="0" y="342720"/>
        <a:ext cx="4268520" cy="250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9720</xdr:rowOff>
    </xdr:from>
    <xdr:to>
      <xdr:col>6</xdr:col>
      <xdr:colOff>429480</xdr:colOff>
      <xdr:row>31</xdr:row>
      <xdr:rowOff>18720</xdr:rowOff>
    </xdr:to>
    <xdr:graphicFrame>
      <xdr:nvGraphicFramePr>
        <xdr:cNvPr id="1" name="Chart 2"/>
        <xdr:cNvGraphicFramePr/>
      </xdr:nvGraphicFramePr>
      <xdr:xfrm>
        <a:off x="0" y="3019680"/>
        <a:ext cx="4258440" cy="251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9680</xdr:colOff>
      <xdr:row>2</xdr:row>
      <xdr:rowOff>0</xdr:rowOff>
    </xdr:from>
    <xdr:to>
      <xdr:col>14</xdr:col>
      <xdr:colOff>10800</xdr:colOff>
      <xdr:row>16</xdr:row>
      <xdr:rowOff>47880</xdr:rowOff>
    </xdr:to>
    <xdr:graphicFrame>
      <xdr:nvGraphicFramePr>
        <xdr:cNvPr id="2" name="Chart 3"/>
        <xdr:cNvGraphicFramePr/>
      </xdr:nvGraphicFramePr>
      <xdr:xfrm>
        <a:off x="4516920" y="324000"/>
        <a:ext cx="4428360" cy="255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9760</xdr:colOff>
      <xdr:row>17</xdr:row>
      <xdr:rowOff>38520</xdr:rowOff>
    </xdr:from>
    <xdr:to>
      <xdr:col>14</xdr:col>
      <xdr:colOff>10800</xdr:colOff>
      <xdr:row>31</xdr:row>
      <xdr:rowOff>37800</xdr:rowOff>
    </xdr:to>
    <xdr:graphicFrame>
      <xdr:nvGraphicFramePr>
        <xdr:cNvPr id="3" name="Chart 4"/>
        <xdr:cNvGraphicFramePr/>
      </xdr:nvGraphicFramePr>
      <xdr:xfrm>
        <a:off x="4527000" y="3048480"/>
        <a:ext cx="4418280" cy="250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720</xdr:rowOff>
    </xdr:from>
    <xdr:to>
      <xdr:col>6</xdr:col>
      <xdr:colOff>489240</xdr:colOff>
      <xdr:row>31</xdr:row>
      <xdr:rowOff>47520</xdr:rowOff>
    </xdr:to>
    <xdr:graphicFrame>
      <xdr:nvGraphicFramePr>
        <xdr:cNvPr id="4" name="Chart 1"/>
        <xdr:cNvGraphicFramePr/>
      </xdr:nvGraphicFramePr>
      <xdr:xfrm>
        <a:off x="0" y="3019680"/>
        <a:ext cx="4318200" cy="25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9920</xdr:colOff>
      <xdr:row>2</xdr:row>
      <xdr:rowOff>9720</xdr:rowOff>
    </xdr:from>
    <xdr:to>
      <xdr:col>13</xdr:col>
      <xdr:colOff>638280</xdr:colOff>
      <xdr:row>16</xdr:row>
      <xdr:rowOff>57600</xdr:rowOff>
    </xdr:to>
    <xdr:graphicFrame>
      <xdr:nvGraphicFramePr>
        <xdr:cNvPr id="5" name="Chart 2"/>
        <xdr:cNvGraphicFramePr/>
      </xdr:nvGraphicFramePr>
      <xdr:xfrm>
        <a:off x="4547160" y="333720"/>
        <a:ext cx="4387320" cy="255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89640</xdr:colOff>
      <xdr:row>17</xdr:row>
      <xdr:rowOff>18720</xdr:rowOff>
    </xdr:from>
    <xdr:to>
      <xdr:col>13</xdr:col>
      <xdr:colOff>638280</xdr:colOff>
      <xdr:row>31</xdr:row>
      <xdr:rowOff>57240</xdr:rowOff>
    </xdr:to>
    <xdr:graphicFrame>
      <xdr:nvGraphicFramePr>
        <xdr:cNvPr id="6" name="Chart 3"/>
        <xdr:cNvGraphicFramePr/>
      </xdr:nvGraphicFramePr>
      <xdr:xfrm>
        <a:off x="4556880" y="3028680"/>
        <a:ext cx="4377600" cy="254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69440</xdr:colOff>
      <xdr:row>16</xdr:row>
      <xdr:rowOff>57600</xdr:rowOff>
    </xdr:to>
    <xdr:graphicFrame>
      <xdr:nvGraphicFramePr>
        <xdr:cNvPr id="7" name="Chart 4"/>
        <xdr:cNvGraphicFramePr/>
      </xdr:nvGraphicFramePr>
      <xdr:xfrm>
        <a:off x="0" y="324000"/>
        <a:ext cx="4298400" cy="25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503280</xdr:colOff>
      <xdr:row>16</xdr:row>
      <xdr:rowOff>10080</xdr:rowOff>
    </xdr:to>
    <xdr:graphicFrame>
      <xdr:nvGraphicFramePr>
        <xdr:cNvPr id="8" name="Chart 11"/>
        <xdr:cNvGraphicFramePr/>
      </xdr:nvGraphicFramePr>
      <xdr:xfrm>
        <a:off x="0" y="324000"/>
        <a:ext cx="4667760" cy="25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47520</xdr:rowOff>
    </xdr:from>
    <xdr:to>
      <xdr:col>6</xdr:col>
      <xdr:colOff>513720</xdr:colOff>
      <xdr:row>32</xdr:row>
      <xdr:rowOff>28800</xdr:rowOff>
    </xdr:to>
    <xdr:graphicFrame>
      <xdr:nvGraphicFramePr>
        <xdr:cNvPr id="9" name="Chart 12"/>
        <xdr:cNvGraphicFramePr/>
      </xdr:nvGraphicFramePr>
      <xdr:xfrm>
        <a:off x="0" y="3057480"/>
        <a:ext cx="467820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0080</xdr:colOff>
      <xdr:row>2</xdr:row>
      <xdr:rowOff>18720</xdr:rowOff>
    </xdr:from>
    <xdr:to>
      <xdr:col>13</xdr:col>
      <xdr:colOff>684720</xdr:colOff>
      <xdr:row>16</xdr:row>
      <xdr:rowOff>38520</xdr:rowOff>
    </xdr:to>
    <xdr:graphicFrame>
      <xdr:nvGraphicFramePr>
        <xdr:cNvPr id="10" name="Chart 14"/>
        <xdr:cNvGraphicFramePr/>
      </xdr:nvGraphicFramePr>
      <xdr:xfrm>
        <a:off x="4958640" y="342720"/>
        <a:ext cx="4748760" cy="252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90720</xdr:colOff>
      <xdr:row>17</xdr:row>
      <xdr:rowOff>66960</xdr:rowOff>
    </xdr:from>
    <xdr:to>
      <xdr:col>14</xdr:col>
      <xdr:colOff>720</xdr:colOff>
      <xdr:row>32</xdr:row>
      <xdr:rowOff>9720</xdr:rowOff>
    </xdr:to>
    <xdr:graphicFrame>
      <xdr:nvGraphicFramePr>
        <xdr:cNvPr id="11" name="Chart 15"/>
        <xdr:cNvGraphicFramePr/>
      </xdr:nvGraphicFramePr>
      <xdr:xfrm>
        <a:off x="4949280" y="3076920"/>
        <a:ext cx="47682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B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7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7" min="6" style="1" width="5.71"/>
    <col collapsed="false" customWidth="true" hidden="false" outlineLevel="0" max="8" min="8" style="1" width="5.56"/>
    <col collapsed="false" customWidth="true" hidden="false" outlineLevel="0" max="9" min="9" style="1" width="9.99"/>
    <col collapsed="false" customWidth="true" hidden="false" outlineLevel="0" max="10" min="10" style="1" width="8.7"/>
    <col collapsed="false" customWidth="true" hidden="false" outlineLevel="0" max="11" min="11" style="1" width="7.85"/>
    <col collapsed="false" customWidth="true" hidden="false" outlineLevel="0" max="12" min="12" style="1" width="0.85"/>
    <col collapsed="false" customWidth="true" hidden="false" outlineLevel="0" max="13" min="13" style="1" width="11.7"/>
    <col collapsed="false" customWidth="true" hidden="false" outlineLevel="0" max="16" min="14" style="1" width="5.71"/>
    <col collapsed="false" customWidth="true" hidden="false" outlineLevel="0" max="17" min="17" style="1" width="9.99"/>
    <col collapsed="false" customWidth="true" hidden="false" outlineLevel="0" max="18" min="18" style="1" width="11.7"/>
    <col collapsed="false" customWidth="true" hidden="false" outlineLevel="0" max="19" min="19" style="1" width="10.71"/>
    <col collapsed="false" customWidth="true" hidden="false" outlineLevel="0" max="20" min="20" style="1" width="0.85"/>
    <col collapsed="false" customWidth="true" hidden="false" outlineLevel="0" max="21" min="21" style="1" width="7.14"/>
    <col collapsed="false" customWidth="true" hidden="false" outlineLevel="0" max="22" min="22" style="1" width="6.85"/>
    <col collapsed="false" customWidth="true" hidden="false" outlineLevel="0" max="23" min="23" style="1" width="6.99"/>
    <col collapsed="false" customWidth="false" hidden="false" outlineLevel="0" max="257" min="24" style="1" width="11.42"/>
  </cols>
  <sheetData>
    <row r="1" s="4" customFormat="true" ht="16.5" hidden="false" customHeight="true" outlineLevel="0" collapsed="false">
      <c r="A1" s="2" t="s">
        <v>0</v>
      </c>
      <c r="B1" s="2"/>
      <c r="C1" s="3"/>
      <c r="Q1" s="5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9"/>
      <c r="J2" s="7"/>
      <c r="K2" s="9"/>
      <c r="L2" s="10"/>
      <c r="M2" s="9"/>
      <c r="N2" s="10"/>
      <c r="O2" s="9"/>
      <c r="P2" s="7"/>
      <c r="Q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  <c r="J3" s="13"/>
      <c r="K3" s="0"/>
      <c r="L3" s="12"/>
      <c r="M3" s="14"/>
      <c r="N3" s="15"/>
      <c r="O3" s="10"/>
      <c r="P3" s="16"/>
    </row>
    <row r="4" customFormat="false" ht="9" hidden="false" customHeight="true" outlineLevel="0" collapsed="false">
      <c r="A4" s="17"/>
      <c r="B4" s="17"/>
      <c r="C4" s="17"/>
      <c r="D4" s="7"/>
      <c r="E4" s="8"/>
      <c r="F4" s="8"/>
      <c r="G4" s="8"/>
      <c r="H4" s="8"/>
      <c r="I4" s="9"/>
      <c r="J4" s="7"/>
      <c r="K4" s="9"/>
      <c r="L4" s="9"/>
      <c r="M4" s="9"/>
      <c r="N4" s="9"/>
      <c r="O4" s="9"/>
      <c r="P4" s="7"/>
      <c r="Q4" s="9"/>
    </row>
    <row r="5" customFormat="false" ht="15" hidden="false" customHeight="true" outlineLevel="0" collapsed="false">
      <c r="A5" s="18" t="s">
        <v>4</v>
      </c>
      <c r="B5" s="18"/>
      <c r="C5" s="18"/>
      <c r="D5" s="19"/>
      <c r="E5" s="18" t="s">
        <v>5</v>
      </c>
      <c r="F5" s="18"/>
      <c r="G5" s="18"/>
      <c r="H5" s="18"/>
      <c r="I5" s="18"/>
      <c r="J5" s="18"/>
      <c r="K5" s="18"/>
      <c r="L5" s="19"/>
      <c r="M5" s="18" t="s">
        <v>6</v>
      </c>
      <c r="N5" s="18"/>
      <c r="O5" s="18"/>
      <c r="P5" s="18"/>
      <c r="Q5" s="18"/>
      <c r="R5" s="18"/>
      <c r="S5" s="18"/>
      <c r="T5" s="19"/>
      <c r="U5" s="18" t="s">
        <v>7</v>
      </c>
      <c r="V5" s="18"/>
      <c r="W5" s="18"/>
    </row>
    <row r="6" customFormat="false" ht="26.25" hidden="false" customHeight="true" outlineLevel="0" collapsed="false">
      <c r="A6" s="18"/>
      <c r="B6" s="18"/>
      <c r="C6" s="18"/>
      <c r="D6" s="19"/>
      <c r="E6" s="18" t="s">
        <v>8</v>
      </c>
      <c r="F6" s="20" t="s">
        <v>9</v>
      </c>
      <c r="G6" s="20" t="s">
        <v>10</v>
      </c>
      <c r="H6" s="20" t="s">
        <v>11</v>
      </c>
      <c r="I6" s="20" t="s">
        <v>12</v>
      </c>
      <c r="J6" s="20" t="s">
        <v>13</v>
      </c>
      <c r="K6" s="20"/>
      <c r="L6" s="19"/>
      <c r="M6" s="18" t="s">
        <v>8</v>
      </c>
      <c r="N6" s="20" t="s">
        <v>9</v>
      </c>
      <c r="O6" s="20" t="s">
        <v>10</v>
      </c>
      <c r="P6" s="20" t="s">
        <v>11</v>
      </c>
      <c r="Q6" s="20" t="s">
        <v>12</v>
      </c>
      <c r="R6" s="20" t="s">
        <v>13</v>
      </c>
      <c r="S6" s="20"/>
      <c r="T6" s="19"/>
      <c r="U6" s="20" t="s">
        <v>14</v>
      </c>
      <c r="V6" s="20" t="s">
        <v>13</v>
      </c>
      <c r="W6" s="20"/>
    </row>
    <row r="7" customFormat="false" ht="26.25" hidden="false" customHeight="true" outlineLevel="0" collapsed="false">
      <c r="A7" s="18"/>
      <c r="B7" s="18"/>
      <c r="C7" s="18"/>
      <c r="D7" s="19"/>
      <c r="E7" s="18"/>
      <c r="F7" s="20"/>
      <c r="G7" s="20"/>
      <c r="H7" s="20"/>
      <c r="I7" s="20"/>
      <c r="J7" s="20" t="s">
        <v>15</v>
      </c>
      <c r="K7" s="18" t="s">
        <v>16</v>
      </c>
      <c r="L7" s="19"/>
      <c r="M7" s="18"/>
      <c r="N7" s="20"/>
      <c r="O7" s="20"/>
      <c r="P7" s="20"/>
      <c r="Q7" s="20"/>
      <c r="R7" s="20" t="s">
        <v>15</v>
      </c>
      <c r="S7" s="18" t="s">
        <v>16</v>
      </c>
      <c r="T7" s="19"/>
      <c r="U7" s="20"/>
      <c r="V7" s="20" t="s">
        <v>15</v>
      </c>
      <c r="W7" s="18" t="s">
        <v>16</v>
      </c>
    </row>
    <row r="8" customFormat="false" ht="6" hidden="false" customHeight="true" outlineLevel="0" collapsed="false">
      <c r="A8" s="21"/>
      <c r="B8" s="21"/>
      <c r="C8" s="21"/>
      <c r="D8" s="22"/>
      <c r="E8" s="9"/>
      <c r="F8" s="9"/>
      <c r="G8" s="9"/>
      <c r="H8" s="9"/>
      <c r="I8" s="9"/>
      <c r="J8" s="9"/>
      <c r="K8" s="9"/>
      <c r="L8" s="22"/>
      <c r="M8" s="10"/>
      <c r="N8" s="10"/>
      <c r="O8" s="10"/>
      <c r="P8" s="10"/>
      <c r="Q8" s="10"/>
      <c r="R8" s="10"/>
      <c r="S8" s="10"/>
      <c r="T8" s="22"/>
      <c r="U8" s="7"/>
      <c r="V8" s="7"/>
      <c r="W8" s="7"/>
    </row>
    <row r="9" s="37" customFormat="true" ht="12" hidden="false" customHeight="true" outlineLevel="0" collapsed="false">
      <c r="A9" s="23" t="s">
        <v>14</v>
      </c>
      <c r="B9" s="24"/>
      <c r="C9" s="25"/>
      <c r="D9" s="26"/>
      <c r="E9" s="27" t="n">
        <v>21998464</v>
      </c>
      <c r="F9" s="28" t="n">
        <v>100</v>
      </c>
      <c r="G9" s="29"/>
      <c r="H9" s="29"/>
      <c r="I9" s="30" t="n">
        <v>0.604142619073311</v>
      </c>
      <c r="J9" s="31" t="n">
        <v>14961884</v>
      </c>
      <c r="K9" s="32" t="n">
        <v>7036580</v>
      </c>
      <c r="L9" s="26"/>
      <c r="M9" s="27" t="n">
        <v>9158351244</v>
      </c>
      <c r="N9" s="28" t="n">
        <v>100</v>
      </c>
      <c r="O9" s="29"/>
      <c r="P9" s="29"/>
      <c r="Q9" s="30" t="n">
        <v>0.641084211544651</v>
      </c>
      <c r="R9" s="31" t="n">
        <v>7455576946.64</v>
      </c>
      <c r="S9" s="32" t="n">
        <v>1702774297.36</v>
      </c>
      <c r="T9" s="26"/>
      <c r="U9" s="33" t="n">
        <v>416.317759458115</v>
      </c>
      <c r="V9" s="29" t="n">
        <v>498.304688543234</v>
      </c>
      <c r="W9" s="34" t="n">
        <v>241.988906167485</v>
      </c>
      <c r="X9" s="35"/>
      <c r="Y9" s="36"/>
    </row>
    <row r="10" s="50" customFormat="true" ht="12" hidden="false" customHeight="true" outlineLevel="0" collapsed="false">
      <c r="A10" s="38" t="s">
        <v>17</v>
      </c>
      <c r="B10" s="2"/>
      <c r="C10" s="39"/>
      <c r="D10" s="40"/>
      <c r="E10" s="41" t="n">
        <v>18890400</v>
      </c>
      <c r="F10" s="42" t="n">
        <v>85.871449933959</v>
      </c>
      <c r="G10" s="42" t="n">
        <v>100</v>
      </c>
      <c r="H10" s="42"/>
      <c r="I10" s="43" t="n">
        <v>0.50592408425294</v>
      </c>
      <c r="J10" s="44" t="n">
        <v>12143151</v>
      </c>
      <c r="K10" s="45" t="n">
        <v>6747249</v>
      </c>
      <c r="L10" s="40"/>
      <c r="M10" s="41" t="n">
        <v>8290896924.35</v>
      </c>
      <c r="N10" s="42" t="n">
        <v>90.5282698103733</v>
      </c>
      <c r="O10" s="42" t="n">
        <v>100</v>
      </c>
      <c r="P10" s="42"/>
      <c r="Q10" s="43" t="n">
        <v>0.583609427186094</v>
      </c>
      <c r="R10" s="44" t="n">
        <v>6658031622.27</v>
      </c>
      <c r="S10" s="45" t="n">
        <v>1632865302.08</v>
      </c>
      <c r="T10" s="40"/>
      <c r="U10" s="46" t="n">
        <v>438.894725593423</v>
      </c>
      <c r="V10" s="42" t="n">
        <v>548.295217795612</v>
      </c>
      <c r="W10" s="47" t="n">
        <v>242.004600998125</v>
      </c>
      <c r="X10" s="48"/>
      <c r="Y10" s="49"/>
    </row>
    <row r="11" customFormat="false" ht="12" hidden="false" customHeight="true" outlineLevel="0" collapsed="false">
      <c r="A11" s="51" t="s">
        <v>18</v>
      </c>
      <c r="B11" s="52"/>
      <c r="C11" s="53"/>
      <c r="D11" s="54"/>
      <c r="E11" s="55" t="n">
        <v>12228183</v>
      </c>
      <c r="F11" s="56" t="n">
        <v>55.5865309505246</v>
      </c>
      <c r="G11" s="56" t="n">
        <v>64.7322608308982</v>
      </c>
      <c r="H11" s="57" t="n">
        <v>100</v>
      </c>
      <c r="I11" s="58" t="n">
        <v>0.44873494646922</v>
      </c>
      <c r="J11" s="59" t="n">
        <v>7385269</v>
      </c>
      <c r="K11" s="60" t="n">
        <v>4842914</v>
      </c>
      <c r="L11" s="54"/>
      <c r="M11" s="55" t="n">
        <v>5653548482.41</v>
      </c>
      <c r="N11" s="56" t="n">
        <v>61.7310728949587</v>
      </c>
      <c r="O11" s="56" t="n">
        <v>68.1898295684485</v>
      </c>
      <c r="P11" s="57" t="n">
        <v>100</v>
      </c>
      <c r="Q11" s="58" t="n">
        <v>0.43659184922995</v>
      </c>
      <c r="R11" s="59" t="n">
        <v>4482638812.57</v>
      </c>
      <c r="S11" s="60" t="n">
        <v>1170909669.84</v>
      </c>
      <c r="T11" s="54"/>
      <c r="U11" s="61" t="n">
        <v>462.337575616099</v>
      </c>
      <c r="V11" s="56" t="n">
        <v>606.97028267623</v>
      </c>
      <c r="W11" s="62" t="n">
        <v>241.77791921145</v>
      </c>
      <c r="X11" s="48"/>
      <c r="Y11" s="49"/>
    </row>
    <row r="12" customFormat="false" ht="12" hidden="false" customHeight="true" outlineLevel="0" collapsed="false">
      <c r="A12" s="51" t="s">
        <v>19</v>
      </c>
      <c r="B12" s="52"/>
      <c r="C12" s="53"/>
      <c r="D12" s="54"/>
      <c r="E12" s="55" t="n">
        <v>6210481</v>
      </c>
      <c r="F12" s="56" t="n">
        <v>28.2314301580329</v>
      </c>
      <c r="G12" s="56" t="n">
        <v>32.8763869478677</v>
      </c>
      <c r="H12" s="56" t="n">
        <v>50.7882569307312</v>
      </c>
      <c r="I12" s="58" t="n">
        <v>0.277509835638345</v>
      </c>
      <c r="J12" s="59" t="n">
        <v>1794459</v>
      </c>
      <c r="K12" s="60" t="n">
        <v>4416022</v>
      </c>
      <c r="L12" s="54"/>
      <c r="M12" s="55" t="n">
        <v>1744637530.81</v>
      </c>
      <c r="N12" s="56" t="n">
        <v>19.0496901060983</v>
      </c>
      <c r="O12" s="56" t="n">
        <v>21.0428081150795</v>
      </c>
      <c r="P12" s="56" t="n">
        <v>30.8591592738282</v>
      </c>
      <c r="Q12" s="58" t="n">
        <v>0.317269923867003</v>
      </c>
      <c r="R12" s="59" t="n">
        <v>681781016.68</v>
      </c>
      <c r="S12" s="60" t="n">
        <v>1062856514.13</v>
      </c>
      <c r="T12" s="54"/>
      <c r="U12" s="61" t="n">
        <v>280.918262339101</v>
      </c>
      <c r="V12" s="56" t="n">
        <v>379.93680361602</v>
      </c>
      <c r="W12" s="62" t="n">
        <v>240.681888389596</v>
      </c>
      <c r="X12" s="48"/>
      <c r="Y12" s="49"/>
    </row>
    <row r="13" customFormat="false" ht="12" hidden="false" customHeight="true" outlineLevel="0" collapsed="false">
      <c r="A13" s="51" t="s">
        <v>20</v>
      </c>
      <c r="B13" s="52"/>
      <c r="C13" s="53"/>
      <c r="D13" s="54"/>
      <c r="E13" s="55" t="n">
        <v>2424661</v>
      </c>
      <c r="F13" s="56" t="n">
        <v>11.0219558965571</v>
      </c>
      <c r="G13" s="56" t="n">
        <v>12.8354137551349</v>
      </c>
      <c r="H13" s="56" t="n">
        <v>19.8284651121103</v>
      </c>
      <c r="I13" s="58" t="n">
        <v>0.108007902413054</v>
      </c>
      <c r="J13" s="59" t="n">
        <v>2004822</v>
      </c>
      <c r="K13" s="60" t="n">
        <v>419839</v>
      </c>
      <c r="L13" s="54"/>
      <c r="M13" s="55" t="n">
        <v>870063629.76</v>
      </c>
      <c r="N13" s="56" t="n">
        <v>9.50022123610965</v>
      </c>
      <c r="O13" s="56" t="n">
        <v>10.4942039166433</v>
      </c>
      <c r="P13" s="56" t="n">
        <v>15.3896907838864</v>
      </c>
      <c r="Q13" s="58" t="n">
        <v>0.28504330392003</v>
      </c>
      <c r="R13" s="59" t="n">
        <v>765767905.22</v>
      </c>
      <c r="S13" s="60" t="n">
        <v>104295724.54</v>
      </c>
      <c r="T13" s="54"/>
      <c r="U13" s="61" t="n">
        <v>358.839289187231</v>
      </c>
      <c r="V13" s="56" t="n">
        <v>381.963039721232</v>
      </c>
      <c r="W13" s="62" t="n">
        <v>248.418380712606</v>
      </c>
      <c r="X13" s="48"/>
      <c r="Y13" s="49"/>
    </row>
    <row r="14" customFormat="false" ht="12" hidden="false" customHeight="true" outlineLevel="0" collapsed="false">
      <c r="A14" s="51" t="s">
        <v>21</v>
      </c>
      <c r="B14" s="52"/>
      <c r="C14" s="53"/>
      <c r="D14" s="54"/>
      <c r="E14" s="55" t="n">
        <v>3593041</v>
      </c>
      <c r="F14" s="56" t="n">
        <v>16.3331448959346</v>
      </c>
      <c r="G14" s="56" t="n">
        <v>19.0204601278957</v>
      </c>
      <c r="H14" s="56" t="n">
        <v>29.3832779571585</v>
      </c>
      <c r="I14" s="58" t="n">
        <v>0.978692418140881</v>
      </c>
      <c r="J14" s="59" t="n">
        <v>3585988</v>
      </c>
      <c r="K14" s="60" t="n">
        <v>7053</v>
      </c>
      <c r="L14" s="54"/>
      <c r="M14" s="55" t="n">
        <v>3038847321.84</v>
      </c>
      <c r="N14" s="56" t="n">
        <v>33.1811615527508</v>
      </c>
      <c r="O14" s="56" t="n">
        <v>36.6528175367256</v>
      </c>
      <c r="P14" s="56" t="n">
        <v>53.7511499422854</v>
      </c>
      <c r="Q14" s="58" t="n">
        <v>0.548758556808915</v>
      </c>
      <c r="R14" s="59" t="n">
        <v>3035089890.67</v>
      </c>
      <c r="S14" s="60" t="n">
        <v>3757431.17</v>
      </c>
      <c r="T14" s="54"/>
      <c r="U14" s="61" t="n">
        <v>845.759155500869</v>
      </c>
      <c r="V14" s="56" t="n">
        <v>846.374804006594</v>
      </c>
      <c r="W14" s="62" t="n">
        <v>532.742261449029</v>
      </c>
      <c r="X14" s="48"/>
      <c r="Y14" s="49"/>
    </row>
    <row r="15" customFormat="false" ht="12" hidden="false" customHeight="true" outlineLevel="0" collapsed="false">
      <c r="A15" s="51" t="s">
        <v>22</v>
      </c>
      <c r="B15" s="52"/>
      <c r="C15" s="53"/>
      <c r="D15" s="54"/>
      <c r="E15" s="55" t="n">
        <v>5517676</v>
      </c>
      <c r="F15" s="56" t="n">
        <v>25.0820966409291</v>
      </c>
      <c r="G15" s="56" t="n">
        <v>29.2088891712192</v>
      </c>
      <c r="H15" s="57"/>
      <c r="I15" s="58" t="n">
        <v>0.658000473218889</v>
      </c>
      <c r="J15" s="59" t="n">
        <v>3768937</v>
      </c>
      <c r="K15" s="60" t="n">
        <v>1748739</v>
      </c>
      <c r="L15" s="54"/>
      <c r="M15" s="55" t="n">
        <v>2027582755.2</v>
      </c>
      <c r="N15" s="56" t="n">
        <v>22.1391678609002</v>
      </c>
      <c r="O15" s="56" t="n">
        <v>24.4555296453521</v>
      </c>
      <c r="P15" s="57"/>
      <c r="Q15" s="58" t="n">
        <v>0.797084635932199</v>
      </c>
      <c r="R15" s="59" t="n">
        <v>1603889098.85</v>
      </c>
      <c r="S15" s="60" t="n">
        <v>423693656.35</v>
      </c>
      <c r="T15" s="54"/>
      <c r="U15" s="61" t="n">
        <v>367.470426897121</v>
      </c>
      <c r="V15" s="56" t="n">
        <v>425.554764871368</v>
      </c>
      <c r="W15" s="62" t="n">
        <v>242.285244596249</v>
      </c>
      <c r="X15" s="48"/>
      <c r="Y15" s="49"/>
    </row>
    <row r="16" customFormat="false" ht="12" hidden="false" customHeight="true" outlineLevel="0" collapsed="false">
      <c r="A16" s="51" t="s">
        <v>23</v>
      </c>
      <c r="B16" s="52"/>
      <c r="C16" s="53"/>
      <c r="D16" s="54"/>
      <c r="E16" s="55" t="n">
        <v>1082230</v>
      </c>
      <c r="F16" s="56" t="n">
        <v>4.91957074821224</v>
      </c>
      <c r="G16" s="56" t="n">
        <v>5.72899462160674</v>
      </c>
      <c r="H16" s="57"/>
      <c r="I16" s="58" t="n">
        <v>0.561706398063522</v>
      </c>
      <c r="J16" s="59" t="n">
        <v>946588</v>
      </c>
      <c r="K16" s="60" t="n">
        <v>135642</v>
      </c>
      <c r="L16" s="54"/>
      <c r="M16" s="55" t="n">
        <v>593130473.77</v>
      </c>
      <c r="N16" s="56" t="n">
        <v>6.47638923172534</v>
      </c>
      <c r="O16" s="56" t="n">
        <v>7.15399647567686</v>
      </c>
      <c r="P16" s="57"/>
      <c r="Q16" s="58" t="n">
        <v>1.26903206734259</v>
      </c>
      <c r="R16" s="59" t="n">
        <v>558837413.18</v>
      </c>
      <c r="S16" s="60" t="n">
        <v>34293060.59</v>
      </c>
      <c r="T16" s="54"/>
      <c r="U16" s="61" t="n">
        <v>548.063234035279</v>
      </c>
      <c r="V16" s="56" t="n">
        <v>590.370270043567</v>
      </c>
      <c r="W16" s="62" t="n">
        <v>252.820369723242</v>
      </c>
      <c r="X16" s="63"/>
      <c r="Y16" s="49"/>
    </row>
    <row r="17" customFormat="false" ht="12" hidden="false" customHeight="true" outlineLevel="0" collapsed="false">
      <c r="A17" s="51" t="s">
        <v>24</v>
      </c>
      <c r="B17" s="52"/>
      <c r="C17" s="53"/>
      <c r="D17" s="54"/>
      <c r="E17" s="55" t="n">
        <v>39178</v>
      </c>
      <c r="F17" s="56" t="n">
        <v>0.178094252398713</v>
      </c>
      <c r="G17" s="56" t="n">
        <v>0.207396349468513</v>
      </c>
      <c r="H17" s="57"/>
      <c r="I17" s="58" t="n">
        <v>-4.85234116961337</v>
      </c>
      <c r="J17" s="59" t="n">
        <v>23610</v>
      </c>
      <c r="K17" s="60" t="n">
        <v>15568</v>
      </c>
      <c r="L17" s="54"/>
      <c r="M17" s="55" t="n">
        <v>8798589.6</v>
      </c>
      <c r="N17" s="56" t="n">
        <v>0.0960717640717734</v>
      </c>
      <c r="O17" s="56" t="n">
        <v>0.106123495205433</v>
      </c>
      <c r="P17" s="57"/>
      <c r="Q17" s="58" t="n">
        <v>-0.738216642118328</v>
      </c>
      <c r="R17" s="59" t="n">
        <v>5670796.51</v>
      </c>
      <c r="S17" s="60" t="n">
        <v>3127793.09</v>
      </c>
      <c r="T17" s="54"/>
      <c r="U17" s="61" t="n">
        <v>224.579856041656</v>
      </c>
      <c r="V17" s="56" t="n">
        <v>240.186213892418</v>
      </c>
      <c r="W17" s="62" t="n">
        <v>200.911683581706</v>
      </c>
      <c r="X17" s="48"/>
      <c r="Y17" s="49"/>
    </row>
    <row r="18" customFormat="false" ht="12" hidden="false" customHeight="true" outlineLevel="0" collapsed="false">
      <c r="A18" s="64" t="s">
        <v>25</v>
      </c>
      <c r="B18" s="65"/>
      <c r="C18" s="66"/>
      <c r="D18" s="26"/>
      <c r="E18" s="55" t="n">
        <v>23133</v>
      </c>
      <c r="F18" s="67" t="n">
        <v>0.105157341894416</v>
      </c>
      <c r="G18" s="67" t="n">
        <v>0.122459026807267</v>
      </c>
      <c r="H18" s="67"/>
      <c r="I18" s="68" t="n">
        <v>1.52286491705433</v>
      </c>
      <c r="J18" s="69" t="n">
        <v>18747</v>
      </c>
      <c r="K18" s="70" t="n">
        <v>4386</v>
      </c>
      <c r="L18" s="26"/>
      <c r="M18" s="55" t="n">
        <v>7836623.36999997</v>
      </c>
      <c r="N18" s="67" t="n">
        <v>0.0855680587172725</v>
      </c>
      <c r="O18" s="67" t="n">
        <v>0.0945208153171481</v>
      </c>
      <c r="P18" s="67"/>
      <c r="Q18" s="68" t="n">
        <v>1.67452431495987</v>
      </c>
      <c r="R18" s="69" t="n">
        <v>6995501.15999997</v>
      </c>
      <c r="S18" s="70" t="n">
        <v>841122.210000001</v>
      </c>
      <c r="T18" s="26"/>
      <c r="U18" s="71" t="n">
        <v>338.763816625599</v>
      </c>
      <c r="V18" s="67" t="n">
        <v>373.15309969595</v>
      </c>
      <c r="W18" s="72" t="n">
        <v>191.774329685363</v>
      </c>
      <c r="X18" s="73"/>
      <c r="Y18" s="74"/>
    </row>
    <row r="19" s="50" customFormat="true" ht="12" hidden="false" customHeight="true" outlineLevel="0" collapsed="false">
      <c r="A19" s="75" t="s">
        <v>26</v>
      </c>
      <c r="B19" s="3"/>
      <c r="C19" s="76"/>
      <c r="D19" s="77"/>
      <c r="E19" s="78" t="n">
        <v>736748</v>
      </c>
      <c r="F19" s="57" t="n">
        <v>3.34908837271548</v>
      </c>
      <c r="G19" s="57" t="n">
        <v>100</v>
      </c>
      <c r="H19" s="57"/>
      <c r="I19" s="79" t="n">
        <v>0.130744537134442</v>
      </c>
      <c r="J19" s="80" t="n">
        <v>712030</v>
      </c>
      <c r="K19" s="81" t="n">
        <v>24718</v>
      </c>
      <c r="L19" s="77"/>
      <c r="M19" s="78" t="n">
        <v>291266109.43</v>
      </c>
      <c r="N19" s="57" t="n">
        <v>3.18033346472511</v>
      </c>
      <c r="O19" s="57" t="n">
        <v>100</v>
      </c>
      <c r="P19" s="57"/>
      <c r="Q19" s="79" t="n">
        <v>0.436982856429169</v>
      </c>
      <c r="R19" s="80" t="n">
        <v>285060988.73</v>
      </c>
      <c r="S19" s="81" t="n">
        <v>6205120.7</v>
      </c>
      <c r="T19" s="77"/>
      <c r="U19" s="82" t="n">
        <v>395.340210533317</v>
      </c>
      <c r="V19" s="57" t="n">
        <v>400.349688538404</v>
      </c>
      <c r="W19" s="83" t="n">
        <v>251.036519944979</v>
      </c>
      <c r="X19" s="48"/>
      <c r="Y19" s="49"/>
    </row>
    <row r="20" customFormat="false" ht="12" hidden="false" customHeight="true" outlineLevel="0" collapsed="false">
      <c r="A20" s="51" t="s">
        <v>27</v>
      </c>
      <c r="B20" s="52"/>
      <c r="C20" s="53"/>
      <c r="D20" s="77"/>
      <c r="E20" s="55" t="n">
        <v>130684</v>
      </c>
      <c r="F20" s="56" t="n">
        <v>0.594059657983394</v>
      </c>
      <c r="G20" s="56" t="n">
        <v>17.737951104041</v>
      </c>
      <c r="H20" s="56"/>
      <c r="I20" s="58" t="n">
        <v>0.372506701280351</v>
      </c>
      <c r="J20" s="59" t="n">
        <v>121160</v>
      </c>
      <c r="K20" s="60" t="n">
        <v>9524</v>
      </c>
      <c r="L20" s="54"/>
      <c r="M20" s="55" t="n">
        <v>70249807.4</v>
      </c>
      <c r="N20" s="56" t="n">
        <v>0.767057361400323</v>
      </c>
      <c r="O20" s="56" t="n">
        <v>24.1187715033091</v>
      </c>
      <c r="P20" s="56"/>
      <c r="Q20" s="58" t="n">
        <v>0.506392869715011</v>
      </c>
      <c r="R20" s="59" t="n">
        <v>67685445.75</v>
      </c>
      <c r="S20" s="60" t="n">
        <v>2564361.65</v>
      </c>
      <c r="T20" s="54"/>
      <c r="U20" s="61" t="n">
        <v>537.554768755165</v>
      </c>
      <c r="V20" s="56" t="n">
        <v>558.645144849785</v>
      </c>
      <c r="W20" s="62" t="n">
        <v>269.252588198236</v>
      </c>
      <c r="X20" s="48"/>
      <c r="Y20" s="49"/>
    </row>
    <row r="21" customFormat="false" ht="12" hidden="false" customHeight="true" outlineLevel="0" collapsed="false">
      <c r="A21" s="51" t="s">
        <v>28</v>
      </c>
      <c r="B21" s="52"/>
      <c r="C21" s="53"/>
      <c r="D21" s="54"/>
      <c r="E21" s="55" t="n">
        <v>130245</v>
      </c>
      <c r="F21" s="56" t="n">
        <v>0.592064064109203</v>
      </c>
      <c r="G21" s="56" t="n">
        <v>17.6783649226058</v>
      </c>
      <c r="H21" s="57"/>
      <c r="I21" s="58" t="n">
        <v>0.0506994215656809</v>
      </c>
      <c r="J21" s="59" t="n">
        <v>125699</v>
      </c>
      <c r="K21" s="60" t="n">
        <v>4546</v>
      </c>
      <c r="L21" s="54"/>
      <c r="M21" s="55" t="n">
        <v>67151030.88</v>
      </c>
      <c r="N21" s="56" t="n">
        <v>0.733221833176505</v>
      </c>
      <c r="O21" s="56" t="n">
        <v>23.0548727455497</v>
      </c>
      <c r="P21" s="57"/>
      <c r="Q21" s="58" t="n">
        <v>0.0847741837393112</v>
      </c>
      <c r="R21" s="59" t="n">
        <v>65884914.63</v>
      </c>
      <c r="S21" s="60" t="n">
        <v>1266116.25</v>
      </c>
      <c r="T21" s="54"/>
      <c r="U21" s="61" t="n">
        <v>515.574731314062</v>
      </c>
      <c r="V21" s="56" t="n">
        <v>524.148279859028</v>
      </c>
      <c r="W21" s="62" t="n">
        <v>278.512153541575</v>
      </c>
      <c r="X21" s="48"/>
      <c r="Y21" s="49"/>
    </row>
    <row r="22" customFormat="false" ht="12" hidden="false" customHeight="true" outlineLevel="0" collapsed="false">
      <c r="A22" s="51" t="s">
        <v>29</v>
      </c>
      <c r="B22" s="52"/>
      <c r="C22" s="53"/>
      <c r="D22" s="54"/>
      <c r="E22" s="55" t="n">
        <v>117075</v>
      </c>
      <c r="F22" s="56" t="n">
        <v>0.532196247883489</v>
      </c>
      <c r="G22" s="56" t="n">
        <v>15.8907794795507</v>
      </c>
      <c r="H22" s="57"/>
      <c r="I22" s="58" t="n">
        <v>0.406514523889157</v>
      </c>
      <c r="J22" s="59" t="n">
        <v>111732</v>
      </c>
      <c r="K22" s="60" t="n">
        <v>5343</v>
      </c>
      <c r="L22" s="54"/>
      <c r="M22" s="55" t="n">
        <v>78914767.85</v>
      </c>
      <c r="N22" s="56" t="n">
        <v>0.861670029326515</v>
      </c>
      <c r="O22" s="56" t="n">
        <v>27.0937006727058</v>
      </c>
      <c r="P22" s="57"/>
      <c r="Q22" s="58" t="n">
        <v>0.705580491603075</v>
      </c>
      <c r="R22" s="59" t="n">
        <v>77250065.66</v>
      </c>
      <c r="S22" s="60" t="n">
        <v>1664702.19</v>
      </c>
      <c r="T22" s="54"/>
      <c r="U22" s="61" t="n">
        <v>674.05310997224</v>
      </c>
      <c r="V22" s="56" t="n">
        <v>691.387119715032</v>
      </c>
      <c r="W22" s="62" t="n">
        <v>311.566945536216</v>
      </c>
      <c r="X22" s="48"/>
      <c r="Y22" s="49"/>
    </row>
    <row r="23" customFormat="false" ht="12" hidden="false" customHeight="true" outlineLevel="0" collapsed="false">
      <c r="A23" s="64" t="s">
        <v>30</v>
      </c>
      <c r="B23" s="65"/>
      <c r="C23" s="66"/>
      <c r="D23" s="26"/>
      <c r="E23" s="55" t="n">
        <v>265348</v>
      </c>
      <c r="F23" s="67" t="n">
        <v>1.20621148822027</v>
      </c>
      <c r="G23" s="67" t="n">
        <v>36.0161140579954</v>
      </c>
      <c r="H23" s="67"/>
      <c r="I23" s="68" t="n">
        <v>0.024502135455351</v>
      </c>
      <c r="J23" s="69" t="n">
        <v>260043</v>
      </c>
      <c r="K23" s="70" t="n">
        <v>5305</v>
      </c>
      <c r="L23" s="26"/>
      <c r="M23" s="55" t="n">
        <v>67163498.52</v>
      </c>
      <c r="N23" s="67" t="n">
        <v>0.733357967286977</v>
      </c>
      <c r="O23" s="67" t="n">
        <v>23.0591532435535</v>
      </c>
      <c r="P23" s="67"/>
      <c r="Q23" s="68" t="n">
        <v>0.420913820629254</v>
      </c>
      <c r="R23" s="69" t="n">
        <v>66453557.91</v>
      </c>
      <c r="S23" s="70" t="n">
        <v>709940.61</v>
      </c>
      <c r="T23" s="26"/>
      <c r="U23" s="71" t="n">
        <v>253.114771997528</v>
      </c>
      <c r="V23" s="67" t="n">
        <v>255.548343581638</v>
      </c>
      <c r="W23" s="72" t="n">
        <v>133.824808671065</v>
      </c>
      <c r="X23" s="73"/>
      <c r="Y23" s="74"/>
    </row>
    <row r="24" customFormat="false" ht="12" hidden="false" customHeight="true" outlineLevel="0" collapsed="false">
      <c r="A24" s="51" t="s">
        <v>31</v>
      </c>
      <c r="B24" s="52"/>
      <c r="C24" s="53"/>
      <c r="D24" s="54"/>
      <c r="E24" s="55" t="n">
        <v>93396</v>
      </c>
      <c r="F24" s="56" t="n">
        <v>0.424556914519123</v>
      </c>
      <c r="G24" s="56" t="n">
        <v>12.6767904358071</v>
      </c>
      <c r="H24" s="57"/>
      <c r="I24" s="58" t="n">
        <v>-0.136863265044263</v>
      </c>
      <c r="J24" s="59" t="n">
        <v>93396</v>
      </c>
      <c r="K24" s="60" t="s">
        <v>32</v>
      </c>
      <c r="L24" s="54"/>
      <c r="M24" s="55" t="n">
        <v>7787004.78</v>
      </c>
      <c r="N24" s="56" t="n">
        <v>0.0850262735347869</v>
      </c>
      <c r="O24" s="56" t="n">
        <v>2.67350183488184</v>
      </c>
      <c r="P24" s="57"/>
      <c r="Q24" s="58" t="n">
        <v>0.283291818990783</v>
      </c>
      <c r="R24" s="59" t="n">
        <v>7787004.78</v>
      </c>
      <c r="S24" s="60" t="s">
        <v>32</v>
      </c>
      <c r="T24" s="54"/>
      <c r="U24" s="61" t="n">
        <v>83.3762128999101</v>
      </c>
      <c r="V24" s="56" t="n">
        <v>83.3762128999101</v>
      </c>
      <c r="W24" s="72" t="s">
        <v>32</v>
      </c>
      <c r="X24" s="48"/>
      <c r="Y24" s="49"/>
    </row>
    <row r="25" s="50" customFormat="true" ht="12" hidden="false" customHeight="true" outlineLevel="0" collapsed="false">
      <c r="A25" s="75" t="s">
        <v>33</v>
      </c>
      <c r="B25" s="3"/>
      <c r="C25" s="76"/>
      <c r="D25" s="77"/>
      <c r="E25" s="78" t="n">
        <v>2371316</v>
      </c>
      <c r="F25" s="57" t="n">
        <v>10.7794616933255</v>
      </c>
      <c r="G25" s="57" t="n">
        <v>100</v>
      </c>
      <c r="H25" s="57"/>
      <c r="I25" s="79" t="n">
        <v>1.54380832317031</v>
      </c>
      <c r="J25" s="80" t="n">
        <v>2106703</v>
      </c>
      <c r="K25" s="81" t="n">
        <v>264613</v>
      </c>
      <c r="L25" s="77"/>
      <c r="M25" s="78" t="n">
        <v>576188210.22</v>
      </c>
      <c r="N25" s="57" t="n">
        <v>6.29139672490159</v>
      </c>
      <c r="O25" s="57" t="n">
        <v>100</v>
      </c>
      <c r="P25" s="57"/>
      <c r="Q25" s="79" t="n">
        <v>1.58064828953695</v>
      </c>
      <c r="R25" s="80" t="n">
        <v>512484335.64</v>
      </c>
      <c r="S25" s="81" t="n">
        <v>63703874.58</v>
      </c>
      <c r="T25" s="77"/>
      <c r="U25" s="82" t="n">
        <v>242.982466368885</v>
      </c>
      <c r="V25" s="57" t="n">
        <v>243.263685313022</v>
      </c>
      <c r="W25" s="83" t="n">
        <v>240.743555985534</v>
      </c>
      <c r="X25" s="48"/>
      <c r="Y25" s="49"/>
    </row>
    <row r="26" customFormat="false" ht="12" hidden="false" customHeight="true" outlineLevel="0" collapsed="false">
      <c r="A26" s="51" t="s">
        <v>34</v>
      </c>
      <c r="B26" s="52"/>
      <c r="C26" s="53"/>
      <c r="D26" s="54"/>
      <c r="E26" s="55" t="n">
        <v>1751502</v>
      </c>
      <c r="F26" s="56" t="n">
        <v>7.96192861465237</v>
      </c>
      <c r="G26" s="56" t="n">
        <v>73.8620242936833</v>
      </c>
      <c r="H26" s="57" t="n">
        <v>100</v>
      </c>
      <c r="I26" s="58" t="n">
        <v>2.39581975316292</v>
      </c>
      <c r="J26" s="59" t="n">
        <v>1751502</v>
      </c>
      <c r="K26" s="60" t="s">
        <v>32</v>
      </c>
      <c r="L26" s="54"/>
      <c r="M26" s="55" t="n">
        <v>422619572.82</v>
      </c>
      <c r="N26" s="56" t="n">
        <v>4.6145813974636</v>
      </c>
      <c r="O26" s="56" t="n">
        <v>73.3474870404994</v>
      </c>
      <c r="P26" s="57" t="n">
        <v>100</v>
      </c>
      <c r="Q26" s="58" t="n">
        <v>2.46429761027978</v>
      </c>
      <c r="R26" s="59" t="n">
        <v>422619572.82</v>
      </c>
      <c r="S26" s="60" t="s">
        <v>32</v>
      </c>
      <c r="T26" s="54"/>
      <c r="U26" s="61" t="n">
        <v>241.289803163228</v>
      </c>
      <c r="V26" s="56" t="n">
        <v>241.289803163228</v>
      </c>
      <c r="W26" s="62" t="s">
        <v>32</v>
      </c>
      <c r="X26" s="48"/>
      <c r="Y26" s="49"/>
    </row>
    <row r="27" customFormat="false" ht="12" hidden="false" customHeight="true" outlineLevel="0" collapsed="false">
      <c r="A27" s="51" t="s">
        <v>35</v>
      </c>
      <c r="B27" s="52"/>
      <c r="C27" s="53"/>
      <c r="D27" s="54"/>
      <c r="E27" s="55" t="n">
        <v>709731</v>
      </c>
      <c r="F27" s="56" t="n">
        <v>3.22627525267219</v>
      </c>
      <c r="G27" s="56" t="n">
        <v>29.9298364283799</v>
      </c>
      <c r="H27" s="56" t="n">
        <v>40.5212783085603</v>
      </c>
      <c r="I27" s="58" t="n">
        <v>5.69699334452261</v>
      </c>
      <c r="J27" s="59" t="n">
        <v>709731</v>
      </c>
      <c r="K27" s="60" t="s">
        <v>32</v>
      </c>
      <c r="L27" s="54"/>
      <c r="M27" s="55" t="n">
        <v>170988071.97</v>
      </c>
      <c r="N27" s="56" t="n">
        <v>1.86701806268919</v>
      </c>
      <c r="O27" s="56" t="n">
        <v>29.6757325014883</v>
      </c>
      <c r="P27" s="56" t="n">
        <v>40.4590991441909</v>
      </c>
      <c r="Q27" s="58" t="n">
        <v>5.71062681850587</v>
      </c>
      <c r="R27" s="59" t="n">
        <v>170988071.97</v>
      </c>
      <c r="S27" s="60" t="s">
        <v>32</v>
      </c>
      <c r="T27" s="54"/>
      <c r="U27" s="61" t="n">
        <v>240.919548350009</v>
      </c>
      <c r="V27" s="56" t="n">
        <v>240.919548350009</v>
      </c>
      <c r="W27" s="62" t="s">
        <v>32</v>
      </c>
      <c r="X27" s="48"/>
      <c r="Y27" s="49"/>
    </row>
    <row r="28" s="50" customFormat="true" ht="12" hidden="false" customHeight="true" outlineLevel="0" collapsed="false">
      <c r="A28" s="64" t="s">
        <v>36</v>
      </c>
      <c r="B28" s="65"/>
      <c r="C28" s="66"/>
      <c r="D28" s="40"/>
      <c r="E28" s="55" t="n">
        <v>1041771</v>
      </c>
      <c r="F28" s="67" t="n">
        <v>4.73565336198018</v>
      </c>
      <c r="G28" s="67" t="n">
        <v>43.9321878653035</v>
      </c>
      <c r="H28" s="67" t="n">
        <v>59.4787216914397</v>
      </c>
      <c r="I28" s="68" t="n">
        <v>0.262452793144474</v>
      </c>
      <c r="J28" s="69" t="n">
        <v>1041771</v>
      </c>
      <c r="K28" s="70" t="s">
        <v>32</v>
      </c>
      <c r="L28" s="26"/>
      <c r="M28" s="55" t="n">
        <v>251631500.85</v>
      </c>
      <c r="N28" s="67" t="n">
        <v>2.74756333477441</v>
      </c>
      <c r="O28" s="67" t="n">
        <v>43.6717545390112</v>
      </c>
      <c r="P28" s="67" t="n">
        <v>59.5409008558091</v>
      </c>
      <c r="Q28" s="68" t="n">
        <v>0.369809882115546</v>
      </c>
      <c r="R28" s="69" t="n">
        <v>251631500.85</v>
      </c>
      <c r="S28" s="70" t="s">
        <v>32</v>
      </c>
      <c r="T28" s="26"/>
      <c r="U28" s="71" t="n">
        <v>241.542047964476</v>
      </c>
      <c r="V28" s="67" t="n">
        <v>241.542047964476</v>
      </c>
      <c r="W28" s="72" t="s">
        <v>32</v>
      </c>
      <c r="X28" s="48"/>
      <c r="Y28" s="49"/>
    </row>
    <row r="29" customFormat="false" ht="12" hidden="false" customHeight="true" outlineLevel="0" collapsed="false">
      <c r="A29" s="51" t="s">
        <v>37</v>
      </c>
      <c r="B29" s="52"/>
      <c r="C29" s="53"/>
      <c r="D29" s="54"/>
      <c r="E29" s="55" t="n">
        <v>17686</v>
      </c>
      <c r="F29" s="56" t="n">
        <v>0.0803965222299157</v>
      </c>
      <c r="G29" s="56" t="n">
        <v>0.745830585210912</v>
      </c>
      <c r="H29" s="56"/>
      <c r="I29" s="58" t="n">
        <v>-0.0113071008593368</v>
      </c>
      <c r="J29" s="59" t="n">
        <v>17686</v>
      </c>
      <c r="K29" s="60" t="s">
        <v>32</v>
      </c>
      <c r="L29" s="54"/>
      <c r="M29" s="55" t="n">
        <v>8647334.15</v>
      </c>
      <c r="N29" s="56" t="n">
        <v>0.0944202064281517</v>
      </c>
      <c r="O29" s="56" t="n">
        <v>1.50078290333262</v>
      </c>
      <c r="P29" s="56"/>
      <c r="Q29" s="58" t="n">
        <v>-0.0574875503018268</v>
      </c>
      <c r="R29" s="59" t="n">
        <v>8647334.15</v>
      </c>
      <c r="S29" s="60" t="s">
        <v>32</v>
      </c>
      <c r="T29" s="54"/>
      <c r="U29" s="61" t="n">
        <v>488.936681556033</v>
      </c>
      <c r="V29" s="56" t="n">
        <v>488.936681556033</v>
      </c>
      <c r="W29" s="62" t="s">
        <v>32</v>
      </c>
      <c r="X29" s="48"/>
      <c r="Y29" s="49"/>
    </row>
    <row r="30" customFormat="false" ht="12" hidden="false" customHeight="true" outlineLevel="0" collapsed="false">
      <c r="A30" s="51" t="s">
        <v>38</v>
      </c>
      <c r="B30" s="52"/>
      <c r="C30" s="53"/>
      <c r="D30" s="54"/>
      <c r="E30" s="55" t="n">
        <v>602128</v>
      </c>
      <c r="F30" s="56" t="n">
        <v>2.73713655644321</v>
      </c>
      <c r="G30" s="56" t="n">
        <v>25.3921451211058</v>
      </c>
      <c r="H30" s="57" t="n">
        <v>100</v>
      </c>
      <c r="I30" s="58" t="n">
        <v>-0.811623329022904</v>
      </c>
      <c r="J30" s="59" t="n">
        <v>337515</v>
      </c>
      <c r="K30" s="60" t="n">
        <v>264613</v>
      </c>
      <c r="L30" s="54"/>
      <c r="M30" s="55" t="n">
        <v>144921303.25</v>
      </c>
      <c r="N30" s="56" t="n">
        <v>1.58239512100984</v>
      </c>
      <c r="O30" s="56" t="n">
        <v>25.151730056168</v>
      </c>
      <c r="P30" s="57" t="n">
        <v>100</v>
      </c>
      <c r="Q30" s="58" t="n">
        <v>-0.816731263925574</v>
      </c>
      <c r="R30" s="59" t="n">
        <v>81217428.67</v>
      </c>
      <c r="S30" s="60" t="n">
        <v>63703874.58</v>
      </c>
      <c r="T30" s="54"/>
      <c r="U30" s="61" t="n">
        <v>240.681886990806</v>
      </c>
      <c r="V30" s="56" t="n">
        <v>240.633538272373</v>
      </c>
      <c r="W30" s="62" t="n">
        <v>240.743555985534</v>
      </c>
      <c r="X30" s="48"/>
      <c r="Y30" s="49"/>
    </row>
    <row r="31" customFormat="false" ht="12" hidden="false" customHeight="true" outlineLevel="0" collapsed="false">
      <c r="A31" s="51" t="s">
        <v>19</v>
      </c>
      <c r="B31" s="52"/>
      <c r="C31" s="53"/>
      <c r="D31" s="54"/>
      <c r="E31" s="55" t="n">
        <v>203975</v>
      </c>
      <c r="F31" s="56" t="n">
        <v>0.9272238279909</v>
      </c>
      <c r="G31" s="56" t="n">
        <v>8.60176374637543</v>
      </c>
      <c r="H31" s="56" t="n">
        <v>33.8756875614487</v>
      </c>
      <c r="I31" s="58" t="n">
        <v>-1.0996736858948</v>
      </c>
      <c r="J31" s="59" t="n">
        <v>100514</v>
      </c>
      <c r="K31" s="60" t="n">
        <v>103461</v>
      </c>
      <c r="L31" s="54"/>
      <c r="M31" s="55" t="n">
        <v>49135316.75</v>
      </c>
      <c r="N31" s="56" t="n">
        <v>0.53650832383384</v>
      </c>
      <c r="O31" s="56" t="n">
        <v>8.52765049309828</v>
      </c>
      <c r="P31" s="56" t="n">
        <v>33.9048267218781</v>
      </c>
      <c r="Q31" s="58" t="n">
        <v>-1.08924097330838</v>
      </c>
      <c r="R31" s="59" t="n">
        <v>24219485.56</v>
      </c>
      <c r="S31" s="60" t="n">
        <v>24915831.19</v>
      </c>
      <c r="T31" s="54"/>
      <c r="U31" s="61" t="n">
        <v>240.888916533889</v>
      </c>
      <c r="V31" s="56" t="n">
        <v>240.956340012337</v>
      </c>
      <c r="W31" s="62" t="n">
        <v>240.823413556799</v>
      </c>
      <c r="X31" s="48"/>
      <c r="Y31" s="49"/>
    </row>
    <row r="32" s="17" customFormat="true" ht="12" hidden="false" customHeight="true" outlineLevel="0" collapsed="false">
      <c r="A32" s="84" t="s">
        <v>20</v>
      </c>
      <c r="B32" s="85"/>
      <c r="C32" s="86"/>
      <c r="D32" s="87"/>
      <c r="E32" s="88" t="n">
        <v>398153</v>
      </c>
      <c r="F32" s="89" t="n">
        <v>1.80991272845231</v>
      </c>
      <c r="G32" s="89" t="n">
        <v>16.7903813747303</v>
      </c>
      <c r="H32" s="89" t="n">
        <v>66.1243124385513</v>
      </c>
      <c r="I32" s="90" t="n">
        <v>-0.663403291318621</v>
      </c>
      <c r="J32" s="91" t="n">
        <v>237001</v>
      </c>
      <c r="K32" s="92" t="n">
        <v>161152</v>
      </c>
      <c r="L32" s="87"/>
      <c r="M32" s="88" t="n">
        <v>95785986.5</v>
      </c>
      <c r="N32" s="89" t="n">
        <v>1.045886797176</v>
      </c>
      <c r="O32" s="89" t="n">
        <v>16.6240795630697</v>
      </c>
      <c r="P32" s="89" t="n">
        <v>66.0951732781219</v>
      </c>
      <c r="Q32" s="90" t="n">
        <v>-0.676358496065499</v>
      </c>
      <c r="R32" s="91" t="n">
        <v>56997943.11</v>
      </c>
      <c r="S32" s="92" t="n">
        <v>38788043.39</v>
      </c>
      <c r="T32" s="87"/>
      <c r="U32" s="93" t="n">
        <v>240.575825122503</v>
      </c>
      <c r="V32" s="89" t="n">
        <v>240.496635499428</v>
      </c>
      <c r="W32" s="94" t="n">
        <v>240.692286723094</v>
      </c>
      <c r="X32" s="95"/>
      <c r="Y32" s="96"/>
    </row>
    <row r="33" s="50" customFormat="true" ht="6" hidden="false" customHeight="true" outlineLevel="0" collapsed="false">
      <c r="A33" s="97"/>
      <c r="B33" s="97"/>
      <c r="C33" s="97"/>
      <c r="D33" s="98"/>
      <c r="E33" s="3"/>
      <c r="F33" s="3"/>
      <c r="G33" s="3"/>
      <c r="H33" s="3"/>
      <c r="I33" s="3"/>
      <c r="J33" s="3"/>
      <c r="K33" s="3"/>
      <c r="L33" s="98"/>
      <c r="M33" s="3"/>
      <c r="N33" s="3"/>
      <c r="O33" s="3"/>
      <c r="P33" s="3"/>
      <c r="Q33" s="3"/>
      <c r="R33" s="3"/>
      <c r="S33" s="3"/>
      <c r="T33" s="98"/>
      <c r="U33" s="3"/>
      <c r="V33" s="3"/>
      <c r="W33" s="3"/>
      <c r="X33" s="95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</row>
    <row r="34" customFormat="false" ht="12" hidden="false" customHeight="true" outlineLevel="0" collapsed="false">
      <c r="A34" s="18" t="s">
        <v>39</v>
      </c>
      <c r="B34" s="18"/>
      <c r="C34" s="18"/>
      <c r="D34" s="19"/>
      <c r="E34" s="18" t="s">
        <v>5</v>
      </c>
      <c r="F34" s="18"/>
      <c r="G34" s="18"/>
      <c r="H34" s="18"/>
      <c r="I34" s="18"/>
      <c r="J34" s="18"/>
      <c r="K34" s="18"/>
      <c r="L34" s="19"/>
      <c r="M34" s="18" t="s">
        <v>6</v>
      </c>
      <c r="N34" s="18"/>
      <c r="O34" s="18"/>
      <c r="P34" s="18"/>
      <c r="Q34" s="18"/>
      <c r="R34" s="18"/>
      <c r="S34" s="18"/>
      <c r="T34" s="19"/>
      <c r="U34" s="18" t="s">
        <v>7</v>
      </c>
      <c r="V34" s="18"/>
      <c r="W34" s="18"/>
      <c r="X34" s="48"/>
    </row>
    <row r="35" customFormat="false" ht="12" hidden="false" customHeight="true" outlineLevel="0" collapsed="false">
      <c r="A35" s="18"/>
      <c r="B35" s="18"/>
      <c r="C35" s="18"/>
      <c r="D35" s="19"/>
      <c r="E35" s="18" t="s">
        <v>8</v>
      </c>
      <c r="F35" s="18"/>
      <c r="G35" s="20" t="s">
        <v>9</v>
      </c>
      <c r="H35" s="20" t="s">
        <v>40</v>
      </c>
      <c r="I35" s="20"/>
      <c r="J35" s="100" t="s">
        <v>13</v>
      </c>
      <c r="K35" s="100"/>
      <c r="L35" s="19"/>
      <c r="M35" s="18" t="s">
        <v>8</v>
      </c>
      <c r="N35" s="18"/>
      <c r="O35" s="20" t="s">
        <v>9</v>
      </c>
      <c r="P35" s="20" t="s">
        <v>40</v>
      </c>
      <c r="Q35" s="20"/>
      <c r="R35" s="100" t="s">
        <v>13</v>
      </c>
      <c r="S35" s="100"/>
      <c r="T35" s="19"/>
      <c r="U35" s="20" t="s">
        <v>8</v>
      </c>
      <c r="V35" s="20" t="s">
        <v>13</v>
      </c>
      <c r="W35" s="20"/>
      <c r="X35" s="48"/>
    </row>
    <row r="36" customFormat="false" ht="12" hidden="false" customHeight="true" outlineLevel="0" collapsed="false">
      <c r="A36" s="18"/>
      <c r="B36" s="18"/>
      <c r="C36" s="18"/>
      <c r="D36" s="19"/>
      <c r="E36" s="18"/>
      <c r="F36" s="18"/>
      <c r="G36" s="20"/>
      <c r="H36" s="20"/>
      <c r="I36" s="20"/>
      <c r="J36" s="20" t="s">
        <v>15</v>
      </c>
      <c r="K36" s="18" t="s">
        <v>16</v>
      </c>
      <c r="L36" s="19"/>
      <c r="M36" s="18"/>
      <c r="N36" s="18"/>
      <c r="O36" s="20"/>
      <c r="P36" s="20"/>
      <c r="Q36" s="20"/>
      <c r="R36" s="20" t="s">
        <v>15</v>
      </c>
      <c r="S36" s="18" t="s">
        <v>16</v>
      </c>
      <c r="T36" s="19"/>
      <c r="U36" s="20"/>
      <c r="V36" s="20" t="s">
        <v>15</v>
      </c>
      <c r="W36" s="18" t="s">
        <v>16</v>
      </c>
      <c r="X36" s="48"/>
    </row>
    <row r="37" s="108" customFormat="true" ht="12" hidden="false" customHeight="true" outlineLevel="0" collapsed="false">
      <c r="A37" s="23" t="s">
        <v>14</v>
      </c>
      <c r="B37" s="24"/>
      <c r="C37" s="25"/>
      <c r="D37" s="40"/>
      <c r="E37" s="101" t="n">
        <v>21998464</v>
      </c>
      <c r="F37" s="101"/>
      <c r="G37" s="102" t="n">
        <v>100</v>
      </c>
      <c r="H37" s="103" t="n">
        <v>0.604142619073311</v>
      </c>
      <c r="I37" s="103"/>
      <c r="J37" s="104" t="n">
        <v>14961884</v>
      </c>
      <c r="K37" s="105" t="n">
        <v>7036580</v>
      </c>
      <c r="L37" s="40"/>
      <c r="M37" s="101" t="n">
        <v>9158351244</v>
      </c>
      <c r="N37" s="101"/>
      <c r="O37" s="106" t="n">
        <v>100</v>
      </c>
      <c r="P37" s="103" t="n">
        <v>0.641084211544629</v>
      </c>
      <c r="Q37" s="103"/>
      <c r="R37" s="104" t="n">
        <v>7455576946.64</v>
      </c>
      <c r="S37" s="105" t="n">
        <v>1702774297.36</v>
      </c>
      <c r="T37" s="107"/>
      <c r="U37" s="33" t="n">
        <v>416.317759458115</v>
      </c>
      <c r="V37" s="29" t="n">
        <v>498.304688543234</v>
      </c>
      <c r="W37" s="34" t="n">
        <v>241.988906167485</v>
      </c>
      <c r="X37" s="35"/>
      <c r="Y37" s="35"/>
    </row>
    <row r="38" customFormat="false" ht="12" hidden="false" customHeight="true" outlineLevel="0" collapsed="false">
      <c r="A38" s="51" t="s">
        <v>41</v>
      </c>
      <c r="B38" s="52"/>
      <c r="C38" s="53"/>
      <c r="D38" s="54"/>
      <c r="E38" s="109" t="n">
        <v>20235037</v>
      </c>
      <c r="F38" s="109"/>
      <c r="G38" s="110" t="n">
        <v>91.983863055166</v>
      </c>
      <c r="H38" s="58" t="n">
        <v>0.448570177904095</v>
      </c>
      <c r="I38" s="58"/>
      <c r="J38" s="59" t="n">
        <v>13198457</v>
      </c>
      <c r="K38" s="60" t="n">
        <v>7036580</v>
      </c>
      <c r="L38" s="54"/>
      <c r="M38" s="111" t="n">
        <v>8723295428.85</v>
      </c>
      <c r="N38" s="111"/>
      <c r="O38" s="112" t="n">
        <v>95.2496273230946</v>
      </c>
      <c r="P38" s="58" t="n">
        <v>0.554063014516326</v>
      </c>
      <c r="Q38" s="58"/>
      <c r="R38" s="113" t="n">
        <v>7020521131.49</v>
      </c>
      <c r="S38" s="114" t="n">
        <v>1702774297.36</v>
      </c>
      <c r="T38" s="115"/>
      <c r="U38" s="61" t="n">
        <v>431.098565762445</v>
      </c>
      <c r="V38" s="56" t="n">
        <v>531.919839682017</v>
      </c>
      <c r="W38" s="62" t="n">
        <v>241.988906167485</v>
      </c>
      <c r="X38" s="48"/>
      <c r="Y38" s="48"/>
    </row>
    <row r="39" customFormat="false" ht="12.75" hidden="false" customHeight="true" outlineLevel="0" collapsed="false">
      <c r="A39" s="51" t="s">
        <v>42</v>
      </c>
      <c r="B39" s="52"/>
      <c r="C39" s="53"/>
      <c r="D39" s="77"/>
      <c r="E39" s="55" t="n">
        <v>1751502</v>
      </c>
      <c r="F39" s="55"/>
      <c r="G39" s="110" t="n">
        <v>7.96192861465237</v>
      </c>
      <c r="H39" s="58" t="n">
        <v>2.39581975316292</v>
      </c>
      <c r="I39" s="58"/>
      <c r="J39" s="59" t="n">
        <v>1751502</v>
      </c>
      <c r="K39" s="60" t="s">
        <v>32</v>
      </c>
      <c r="L39" s="77"/>
      <c r="M39" s="55" t="n">
        <v>422619572.82</v>
      </c>
      <c r="N39" s="55"/>
      <c r="O39" s="112" t="n">
        <v>4.6145813974636</v>
      </c>
      <c r="P39" s="58" t="n">
        <v>2.46429761027978</v>
      </c>
      <c r="Q39" s="58"/>
      <c r="R39" s="59" t="n">
        <v>422619572.82</v>
      </c>
      <c r="S39" s="60" t="s">
        <v>32</v>
      </c>
      <c r="T39" s="116"/>
      <c r="U39" s="61" t="n">
        <v>241.289803163228</v>
      </c>
      <c r="V39" s="56" t="n">
        <v>241.289803163228</v>
      </c>
      <c r="W39" s="62" t="s">
        <v>32</v>
      </c>
      <c r="X39" s="48"/>
      <c r="Y39" s="48"/>
    </row>
    <row r="40" customFormat="false" ht="12" hidden="false" customHeight="true" outlineLevel="0" collapsed="false">
      <c r="A40" s="117" t="s">
        <v>43</v>
      </c>
      <c r="B40" s="118"/>
      <c r="C40" s="119"/>
      <c r="D40" s="54"/>
      <c r="E40" s="120" t="n">
        <v>11925</v>
      </c>
      <c r="F40" s="120"/>
      <c r="G40" s="121" t="n">
        <v>0.0542083301815981</v>
      </c>
      <c r="H40" s="122" t="n">
        <v>6.80698611733095</v>
      </c>
      <c r="I40" s="122"/>
      <c r="J40" s="123" t="n">
        <v>11925</v>
      </c>
      <c r="K40" s="124" t="s">
        <v>32</v>
      </c>
      <c r="L40" s="54"/>
      <c r="M40" s="120" t="n">
        <v>12436242.33</v>
      </c>
      <c r="N40" s="120"/>
      <c r="O40" s="125" t="n">
        <v>0.135791279441783</v>
      </c>
      <c r="P40" s="122" t="n">
        <v>0.879125302228423</v>
      </c>
      <c r="Q40" s="122"/>
      <c r="R40" s="126" t="n">
        <v>12436242.33</v>
      </c>
      <c r="S40" s="127" t="s">
        <v>32</v>
      </c>
      <c r="T40" s="115"/>
      <c r="U40" s="128" t="n">
        <v>1042.87147421384</v>
      </c>
      <c r="V40" s="125" t="n">
        <v>1042.87147421384</v>
      </c>
      <c r="W40" s="129" t="s">
        <v>32</v>
      </c>
      <c r="X40" s="48"/>
      <c r="Y40" s="48"/>
    </row>
    <row r="41" customFormat="false" ht="10.5" hidden="false" customHeight="true" outlineLevel="0" collapsed="false">
      <c r="A41" s="54" t="s">
        <v>44</v>
      </c>
      <c r="B41" s="54"/>
      <c r="C41" s="54"/>
      <c r="M41" s="130"/>
      <c r="N41" s="130"/>
    </row>
    <row r="42" customFormat="false" ht="10.5" hidden="false" customHeight="true" outlineLevel="0" collapsed="false">
      <c r="A42" s="21" t="s">
        <v>45</v>
      </c>
      <c r="B42" s="131"/>
      <c r="C42" s="131"/>
    </row>
    <row r="43" customFormat="false" ht="10.5" hidden="false" customHeight="true" outlineLevel="0" collapsed="false">
      <c r="A43" s="21" t="s">
        <v>46</v>
      </c>
      <c r="B43" s="131"/>
      <c r="C43" s="131"/>
    </row>
    <row r="44" customFormat="false" ht="10.5" hidden="false" customHeight="true" outlineLevel="0" collapsed="false">
      <c r="A44" s="21" t="s">
        <v>47</v>
      </c>
      <c r="B44" s="131"/>
      <c r="C44" s="131"/>
    </row>
    <row r="45" customFormat="false" ht="10.5" hidden="false" customHeight="true" outlineLevel="0" collapsed="false">
      <c r="A45" s="21" t="s">
        <v>48</v>
      </c>
      <c r="B45" s="21"/>
      <c r="C45" s="21"/>
    </row>
    <row r="46" s="10" customFormat="true" ht="10.5" hidden="false" customHeight="true" outlineLevel="0" collapsed="false">
      <c r="A46" s="21"/>
      <c r="B46" s="131"/>
      <c r="C46" s="131"/>
      <c r="D46" s="21"/>
      <c r="E46" s="21"/>
      <c r="F46" s="132"/>
      <c r="G46" s="132"/>
      <c r="H46" s="132"/>
      <c r="I46" s="21"/>
      <c r="J46" s="21"/>
      <c r="K46" s="21"/>
      <c r="L46" s="21"/>
      <c r="M46" s="21"/>
      <c r="N46" s="132"/>
      <c r="O46" s="132"/>
      <c r="P46" s="132"/>
      <c r="Q46" s="21"/>
      <c r="R46" s="133"/>
      <c r="S46" s="21"/>
      <c r="T46" s="21"/>
      <c r="U46" s="21"/>
      <c r="V46" s="21"/>
      <c r="W46" s="21"/>
    </row>
    <row r="47" s="10" customFormat="true" ht="10.5" hidden="false" customHeight="true" outlineLevel="0" collapsed="false">
      <c r="A47" s="134"/>
      <c r="B47" s="131"/>
      <c r="C47" s="131"/>
      <c r="D47" s="21"/>
      <c r="E47" s="21"/>
      <c r="F47" s="132"/>
      <c r="G47" s="132"/>
      <c r="H47" s="132"/>
      <c r="I47" s="21"/>
      <c r="J47" s="21"/>
      <c r="K47" s="21"/>
      <c r="L47" s="21"/>
      <c r="M47" s="21"/>
      <c r="N47" s="132"/>
      <c r="O47" s="132"/>
      <c r="P47" s="132"/>
      <c r="Q47" s="21"/>
      <c r="R47" s="133"/>
      <c r="S47" s="21"/>
      <c r="T47" s="21"/>
      <c r="U47" s="21"/>
      <c r="V47" s="21"/>
      <c r="W47" s="21"/>
    </row>
    <row r="48" s="10" customFormat="true" ht="10.5" hidden="false" customHeight="true" outlineLevel="0" collapsed="false">
      <c r="A48" s="135"/>
      <c r="B48" s="21"/>
      <c r="C48" s="21"/>
      <c r="D48" s="21"/>
      <c r="E48" s="21"/>
      <c r="F48" s="132"/>
      <c r="G48" s="132"/>
      <c r="H48" s="132"/>
      <c r="I48" s="21"/>
      <c r="J48" s="21"/>
      <c r="K48" s="21"/>
      <c r="L48" s="21"/>
      <c r="M48" s="21"/>
      <c r="N48" s="132"/>
      <c r="O48" s="132"/>
      <c r="P48" s="132"/>
      <c r="Q48" s="21"/>
      <c r="R48" s="133"/>
      <c r="S48" s="21"/>
      <c r="T48" s="21"/>
      <c r="U48" s="21"/>
      <c r="V48" s="21"/>
      <c r="W48" s="21"/>
    </row>
    <row r="49" customFormat="false" ht="12.75" hidden="false" customHeight="false" outlineLevel="0" collapsed="false">
      <c r="E49" s="136"/>
      <c r="F49" s="136"/>
      <c r="G49" s="137"/>
      <c r="H49" s="137"/>
      <c r="I49" s="138"/>
      <c r="J49" s="0"/>
      <c r="K49" s="139"/>
      <c r="M49" s="139"/>
      <c r="N49" s="139"/>
      <c r="O49" s="0"/>
      <c r="P49" s="0"/>
      <c r="Q49" s="139"/>
      <c r="R49" s="139"/>
      <c r="S49" s="139"/>
      <c r="T49" s="10"/>
      <c r="U49" s="10"/>
      <c r="V49" s="10"/>
      <c r="W49" s="10"/>
    </row>
    <row r="50" customFormat="false" ht="12.75" hidden="false" customHeight="false" outlineLevel="0" collapsed="false">
      <c r="E50" s="139"/>
      <c r="F50" s="139"/>
      <c r="G50" s="139"/>
      <c r="H50" s="139"/>
      <c r="I50" s="0"/>
      <c r="J50" s="0"/>
      <c r="K50" s="139"/>
      <c r="M50" s="139"/>
      <c r="N50" s="139"/>
      <c r="O50" s="139"/>
      <c r="P50" s="139"/>
      <c r="Q50" s="139"/>
      <c r="R50" s="139"/>
      <c r="S50" s="139"/>
      <c r="T50" s="10"/>
      <c r="U50" s="10"/>
      <c r="V50" s="10"/>
      <c r="W50" s="10"/>
    </row>
    <row r="51" customFormat="false" ht="12.75" hidden="false" customHeight="false" outlineLevel="0" collapsed="false">
      <c r="E51" s="10"/>
      <c r="F51" s="10"/>
      <c r="G51" s="10"/>
      <c r="H51" s="10"/>
      <c r="I51" s="0"/>
      <c r="J51" s="0"/>
      <c r="K51" s="10"/>
    </row>
  </sheetData>
  <mergeCells count="51">
    <mergeCell ref="C3:J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4:C36"/>
    <mergeCell ref="E34:K34"/>
    <mergeCell ref="M34:S34"/>
    <mergeCell ref="U34:W34"/>
    <mergeCell ref="E35:F36"/>
    <mergeCell ref="G35:G36"/>
    <mergeCell ref="H35:I36"/>
    <mergeCell ref="J35:K35"/>
    <mergeCell ref="M35:N36"/>
    <mergeCell ref="O35:O36"/>
    <mergeCell ref="P35:Q36"/>
    <mergeCell ref="R35:S35"/>
    <mergeCell ref="U35:U36"/>
    <mergeCell ref="V35:W35"/>
    <mergeCell ref="E37:F37"/>
    <mergeCell ref="H37:I37"/>
    <mergeCell ref="M37:N37"/>
    <mergeCell ref="P37:Q37"/>
    <mergeCell ref="E38:F38"/>
    <mergeCell ref="H38:I38"/>
    <mergeCell ref="M38:N38"/>
    <mergeCell ref="P38:Q38"/>
    <mergeCell ref="E39:F39"/>
    <mergeCell ref="H39:I39"/>
    <mergeCell ref="M39:N39"/>
    <mergeCell ref="P39:Q39"/>
    <mergeCell ref="E40:F40"/>
    <mergeCell ref="H40:I40"/>
    <mergeCell ref="M40:N40"/>
    <mergeCell ref="P40:Q40"/>
    <mergeCell ref="M41:N41"/>
    <mergeCell ref="G49:H49"/>
  </mergeCells>
  <printOptions headings="false" gridLines="false" gridLinesSet="true" horizontalCentered="true" verticalCentered="true"/>
  <pageMargins left="0.7875" right="0.196527777777778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140" width="9.14"/>
    <col collapsed="false" customWidth="true" hidden="false" outlineLevel="0" max="17" min="16" style="140" width="22.7"/>
  </cols>
  <sheetData>
    <row r="1" s="140" customFormat="true" ht="16.5" hidden="false" customHeight="true" outlineLevel="0" collapsed="false">
      <c r="A1" s="2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5"/>
      <c r="P1" s="5"/>
      <c r="Q1" s="5"/>
    </row>
    <row r="2" customFormat="false" ht="9" hidden="false" customHeight="true" outlineLevel="0" collapsed="false">
      <c r="A2" s="141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5"/>
      <c r="P2" s="5"/>
      <c r="Q2" s="5"/>
    </row>
    <row r="3" s="145" customFormat="true" ht="14.1" hidden="false" customHeight="true" outlineLevel="0" collapsed="false">
      <c r="A3" s="142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2"/>
      <c r="N3" s="143"/>
      <c r="O3" s="5"/>
      <c r="P3" s="144" t="s">
        <v>49</v>
      </c>
      <c r="Q3" s="5"/>
    </row>
    <row r="4" customFormat="false" ht="14.1" hidden="false" customHeight="true" outlineLevel="0" collapsed="false">
      <c r="A4" s="141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41"/>
      <c r="N4" s="10"/>
      <c r="O4" s="5"/>
      <c r="P4" s="146" t="s">
        <v>50</v>
      </c>
      <c r="Q4" s="147" t="n">
        <v>0.647322608308982</v>
      </c>
    </row>
    <row r="5" customFormat="false" ht="14.1" hidden="false" customHeight="true" outlineLevel="0" collapsed="false">
      <c r="A5" s="141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41"/>
      <c r="N5" s="10"/>
      <c r="O5" s="5"/>
      <c r="P5" s="146" t="s">
        <v>51</v>
      </c>
      <c r="Q5" s="147" t="n">
        <v>0.292088891712192</v>
      </c>
    </row>
    <row r="6" customFormat="false" ht="14.1" hidden="false" customHeight="true" outlineLevel="0" collapsed="false">
      <c r="A6" s="141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41"/>
      <c r="N6" s="10"/>
      <c r="O6" s="5"/>
      <c r="P6" s="146" t="s">
        <v>52</v>
      </c>
      <c r="Q6" s="147" t="n">
        <v>0.0572899462160674</v>
      </c>
    </row>
    <row r="7" customFormat="false" ht="14.1" hidden="false" customHeight="true" outlineLevel="0" collapsed="false">
      <c r="A7" s="141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41"/>
      <c r="N7" s="10"/>
      <c r="O7" s="5"/>
      <c r="P7" s="146" t="s">
        <v>53</v>
      </c>
      <c r="Q7" s="147" t="n">
        <v>0.00207396349468513</v>
      </c>
    </row>
    <row r="8" customFormat="false" ht="14.1" hidden="false" customHeight="true" outlineLevel="0" collapsed="false">
      <c r="A8" s="141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41"/>
      <c r="N8" s="10"/>
      <c r="O8" s="5"/>
      <c r="P8" s="146" t="s">
        <v>54</v>
      </c>
      <c r="Q8" s="147" t="n">
        <v>0.00122459026807267</v>
      </c>
    </row>
    <row r="9" customFormat="false" ht="14.1" hidden="false" customHeight="true" outlineLevel="0" collapsed="false">
      <c r="A9" s="141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41"/>
      <c r="N9" s="10"/>
      <c r="O9" s="5"/>
      <c r="P9" s="5"/>
      <c r="Q9" s="147" t="n">
        <v>1</v>
      </c>
    </row>
    <row r="10" customFormat="false" ht="14.1" hidden="false" customHeight="true" outlineLevel="0" collapsed="false">
      <c r="A10" s="141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41"/>
      <c r="N10" s="10"/>
      <c r="O10" s="5"/>
      <c r="P10" s="144" t="s">
        <v>55</v>
      </c>
      <c r="Q10" s="5"/>
    </row>
    <row r="11" customFormat="false" ht="14.1" hidden="false" customHeight="true" outlineLevel="0" collapsed="false">
      <c r="A11" s="141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41"/>
      <c r="N11" s="10"/>
      <c r="O11" s="5"/>
      <c r="P11" s="146" t="s">
        <v>50</v>
      </c>
      <c r="Q11" s="148" t="n">
        <v>12228183</v>
      </c>
    </row>
    <row r="12" customFormat="false" ht="14.1" hidden="false" customHeight="true" outlineLevel="0" collapsed="false">
      <c r="A12" s="141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41"/>
      <c r="N12" s="10"/>
      <c r="O12" s="5"/>
      <c r="P12" s="146" t="s">
        <v>56</v>
      </c>
      <c r="Q12" s="148" t="n">
        <v>6210481</v>
      </c>
    </row>
    <row r="13" customFormat="false" ht="14.1" hidden="false" customHeight="true" outlineLevel="0" collapsed="false">
      <c r="A13" s="141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41"/>
      <c r="N13" s="10"/>
      <c r="O13" s="5"/>
      <c r="P13" s="146" t="s">
        <v>57</v>
      </c>
      <c r="Q13" s="148" t="n">
        <v>2424661</v>
      </c>
    </row>
    <row r="14" customFormat="false" ht="14.1" hidden="false" customHeight="true" outlineLevel="0" collapsed="false">
      <c r="A14" s="141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41"/>
      <c r="N14" s="10"/>
      <c r="O14" s="5"/>
      <c r="P14" s="146" t="s">
        <v>58</v>
      </c>
      <c r="Q14" s="148" t="n">
        <v>3593041</v>
      </c>
    </row>
    <row r="15" customFormat="false" ht="14.1" hidden="false" customHeight="true" outlineLevel="0" collapsed="false">
      <c r="A15" s="141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41"/>
      <c r="N15" s="10"/>
      <c r="O15" s="5"/>
      <c r="P15" s="5"/>
      <c r="Q15" s="5"/>
    </row>
    <row r="16" customFormat="false" ht="14.1" hidden="false" customHeight="true" outlineLevel="0" collapsed="false">
      <c r="A16" s="141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41"/>
      <c r="N16" s="10"/>
      <c r="O16" s="5"/>
      <c r="P16" s="5"/>
      <c r="Q16" s="5"/>
    </row>
    <row r="17" customFormat="false" ht="14.1" hidden="false" customHeight="true" outlineLevel="0" collapsed="false">
      <c r="A17" s="14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41"/>
      <c r="N17" s="10"/>
      <c r="O17" s="5"/>
      <c r="P17" s="5"/>
      <c r="Q17" s="5"/>
    </row>
    <row r="18" customFormat="false" ht="14.1" hidden="false" customHeight="true" outlineLevel="0" collapsed="false">
      <c r="A18" s="141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41"/>
      <c r="N18" s="10"/>
      <c r="O18" s="5"/>
      <c r="P18" s="5"/>
      <c r="Q18" s="5"/>
    </row>
    <row r="19" customFormat="false" ht="14.1" hidden="false" customHeight="true" outlineLevel="0" collapsed="false">
      <c r="A19" s="14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41"/>
      <c r="N19" s="10"/>
      <c r="O19" s="5"/>
      <c r="P19" s="144" t="s">
        <v>59</v>
      </c>
      <c r="Q19" s="5"/>
    </row>
    <row r="20" customFormat="false" ht="14.1" hidden="false" customHeight="true" outlineLevel="0" collapsed="false">
      <c r="A20" s="141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41"/>
      <c r="N20" s="10"/>
      <c r="O20" s="5"/>
      <c r="P20" s="146" t="s">
        <v>50</v>
      </c>
      <c r="Q20" s="148" t="n">
        <v>5653548.48241</v>
      </c>
    </row>
    <row r="21" customFormat="false" ht="14.1" hidden="false" customHeight="true" outlineLevel="0" collapsed="false">
      <c r="A21" s="141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41"/>
      <c r="N21" s="10"/>
      <c r="O21" s="5"/>
      <c r="P21" s="146" t="s">
        <v>56</v>
      </c>
      <c r="Q21" s="148" t="n">
        <v>1744637.53081</v>
      </c>
    </row>
    <row r="22" customFormat="false" ht="14.1" hidden="false" customHeight="true" outlineLevel="0" collapsed="false">
      <c r="A22" s="141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41"/>
      <c r="N22" s="10"/>
      <c r="O22" s="5"/>
      <c r="P22" s="146" t="s">
        <v>57</v>
      </c>
      <c r="Q22" s="148" t="n">
        <v>870063.62976</v>
      </c>
    </row>
    <row r="23" customFormat="false" ht="14.1" hidden="false" customHeight="true" outlineLevel="0" collapsed="false">
      <c r="A23" s="141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41"/>
      <c r="N23" s="10"/>
      <c r="O23" s="5"/>
      <c r="P23" s="146" t="s">
        <v>58</v>
      </c>
      <c r="Q23" s="148" t="n">
        <v>3038847.32184</v>
      </c>
    </row>
    <row r="24" customFormat="false" ht="14.1" hidden="false" customHeight="true" outlineLevel="0" collapsed="false">
      <c r="A24" s="141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41"/>
      <c r="N24" s="10"/>
      <c r="O24" s="5"/>
      <c r="P24" s="5"/>
      <c r="Q24" s="5"/>
    </row>
    <row r="25" customFormat="false" ht="14.1" hidden="false" customHeight="true" outlineLevel="0" collapsed="false">
      <c r="A25" s="141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41"/>
      <c r="N25" s="10"/>
      <c r="O25" s="5"/>
      <c r="P25" s="144" t="s">
        <v>60</v>
      </c>
      <c r="Q25" s="5"/>
    </row>
    <row r="26" customFormat="false" ht="14.1" hidden="false" customHeight="true" outlineLevel="0" collapsed="false">
      <c r="A26" s="141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41"/>
      <c r="N26" s="10"/>
      <c r="O26" s="5"/>
      <c r="P26" s="146" t="s">
        <v>50</v>
      </c>
      <c r="Q26" s="147" t="n">
        <v>0.681898295684485</v>
      </c>
    </row>
    <row r="27" customFormat="false" ht="14.1" hidden="false" customHeight="true" outlineLevel="0" collapsed="false">
      <c r="A27" s="141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41"/>
      <c r="N27" s="10"/>
      <c r="O27" s="5"/>
      <c r="P27" s="146" t="s">
        <v>51</v>
      </c>
      <c r="Q27" s="147" t="n">
        <v>0.244555296453521</v>
      </c>
    </row>
    <row r="28" customFormat="false" ht="14.1" hidden="false" customHeight="true" outlineLevel="0" collapsed="false">
      <c r="A28" s="141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41"/>
      <c r="N28" s="10"/>
      <c r="O28" s="5"/>
      <c r="P28" s="146" t="s">
        <v>52</v>
      </c>
      <c r="Q28" s="147" t="n">
        <v>0.0715399647567686</v>
      </c>
    </row>
    <row r="29" customFormat="false" ht="14.1" hidden="false" customHeight="true" outlineLevel="0" collapsed="false">
      <c r="A29" s="141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41"/>
      <c r="N29" s="10"/>
      <c r="O29" s="5"/>
      <c r="P29" s="146" t="s">
        <v>53</v>
      </c>
      <c r="Q29" s="147" t="n">
        <v>0.00106123495205433</v>
      </c>
    </row>
    <row r="30" customFormat="false" ht="14.1" hidden="false" customHeight="true" outlineLevel="0" collapsed="false">
      <c r="A30" s="141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41"/>
      <c r="N30" s="10"/>
      <c r="O30" s="5"/>
      <c r="P30" s="146" t="s">
        <v>54</v>
      </c>
      <c r="Q30" s="147" t="n">
        <v>0.000945208153171481</v>
      </c>
    </row>
    <row r="31" customFormat="false" ht="14.1" hidden="false" customHeight="true" outlineLevel="0" collapsed="false">
      <c r="A31" s="141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41"/>
      <c r="N31" s="10"/>
      <c r="O31" s="5"/>
      <c r="P31" s="5"/>
      <c r="Q31" s="147" t="n">
        <v>1</v>
      </c>
    </row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31.99"/>
    <col collapsed="false" customWidth="true" hidden="false" outlineLevel="0" max="17" min="17" style="0" width="11.85"/>
  </cols>
  <sheetData>
    <row r="1" s="140" customFormat="true" ht="16.5" hidden="false" customHeight="true" outlineLevel="0" collapsed="false">
      <c r="A1" s="2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5"/>
      <c r="P1" s="5"/>
      <c r="Q1" s="5"/>
    </row>
    <row r="2" customFormat="false" ht="9" hidden="false" customHeight="true" outlineLevel="0" collapsed="false">
      <c r="A2" s="141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s="145" customFormat="true" ht="14.1" hidden="false" customHeight="true" outlineLevel="0" collapsed="false">
      <c r="A3" s="142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</row>
    <row r="4" customFormat="false" ht="14.1" hidden="false" customHeight="true" outlineLevel="0" collapsed="false">
      <c r="A4" s="141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49" t="s">
        <v>61</v>
      </c>
      <c r="Q4" s="10"/>
    </row>
    <row r="5" customFormat="false" ht="14.1" hidden="false" customHeight="true" outlineLevel="0" collapsed="false">
      <c r="A5" s="141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50" t="n">
        <v>1</v>
      </c>
    </row>
    <row r="6" customFormat="false" ht="14.1" hidden="false" customHeight="true" outlineLevel="0" collapsed="false">
      <c r="A6" s="141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46" t="s">
        <v>62</v>
      </c>
      <c r="Q6" s="150" t="n">
        <v>0.360161140579954</v>
      </c>
    </row>
    <row r="7" customFormat="false" ht="14.1" hidden="false" customHeight="true" outlineLevel="0" collapsed="false">
      <c r="A7" s="141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46" t="s">
        <v>50</v>
      </c>
      <c r="Q7" s="150" t="n">
        <v>0.17737951104041</v>
      </c>
    </row>
    <row r="8" customFormat="false" ht="14.1" hidden="false" customHeight="true" outlineLevel="0" collapsed="false">
      <c r="A8" s="141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46" t="s">
        <v>63</v>
      </c>
      <c r="Q8" s="150" t="n">
        <v>0.176783649226058</v>
      </c>
    </row>
    <row r="9" customFormat="false" ht="14.1" hidden="false" customHeight="true" outlineLevel="0" collapsed="false">
      <c r="A9" s="141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46" t="s">
        <v>52</v>
      </c>
      <c r="Q9" s="150" t="n">
        <v>0.158907794795507</v>
      </c>
    </row>
    <row r="10" customFormat="false" ht="14.1" hidden="false" customHeight="true" outlineLevel="0" collapsed="false">
      <c r="A10" s="141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46" t="s">
        <v>64</v>
      </c>
      <c r="Q10" s="150" t="n">
        <v>0.126767904358071</v>
      </c>
    </row>
    <row r="11" customFormat="false" ht="14.1" hidden="false" customHeight="true" outlineLevel="0" collapsed="false">
      <c r="A11" s="141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4.1" hidden="false" customHeight="true" outlineLevel="0" collapsed="false">
      <c r="A12" s="141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51" t="s">
        <v>65</v>
      </c>
      <c r="Q12" s="10"/>
    </row>
    <row r="13" customFormat="false" ht="14.1" hidden="false" customHeight="true" outlineLevel="0" collapsed="false">
      <c r="A13" s="141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49"/>
      <c r="Q13" s="152" t="n">
        <v>1</v>
      </c>
    </row>
    <row r="14" customFormat="false" ht="14.1" hidden="false" customHeight="true" outlineLevel="0" collapsed="false">
      <c r="A14" s="141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53" t="s">
        <v>66</v>
      </c>
      <c r="Q14" s="147" t="n">
        <v>0.738620242936833</v>
      </c>
    </row>
    <row r="15" customFormat="false" ht="14.1" hidden="false" customHeight="true" outlineLevel="0" collapsed="false">
      <c r="A15" s="141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46" t="s">
        <v>38</v>
      </c>
      <c r="Q15" s="147" t="n">
        <v>0.253921451211057</v>
      </c>
    </row>
    <row r="16" customFormat="false" ht="14.1" hidden="false" customHeight="true" outlineLevel="0" collapsed="false">
      <c r="A16" s="141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46" t="s">
        <v>37</v>
      </c>
      <c r="Q16" s="147" t="n">
        <v>0.00745830585210912</v>
      </c>
    </row>
    <row r="17" customFormat="false" ht="14.1" hidden="false" customHeight="true" outlineLevel="0" collapsed="false">
      <c r="A17" s="14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14.1" hidden="false" customHeight="true" outlineLevel="0" collapsed="false">
      <c r="A18" s="141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4.1" hidden="false" customHeight="true" outlineLevel="0" collapsed="false">
      <c r="A19" s="14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54" t="s">
        <v>67</v>
      </c>
      <c r="Q19" s="10"/>
    </row>
    <row r="20" customFormat="false" ht="14.1" hidden="false" customHeight="true" outlineLevel="0" collapsed="false">
      <c r="A20" s="141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50" t="n">
        <v>1</v>
      </c>
    </row>
    <row r="21" customFormat="false" ht="14.1" hidden="false" customHeight="true" outlineLevel="0" collapsed="false">
      <c r="A21" s="141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46" t="s">
        <v>52</v>
      </c>
      <c r="Q21" s="150" t="n">
        <v>0.270937006727058</v>
      </c>
    </row>
    <row r="22" customFormat="false" ht="14.1" hidden="false" customHeight="true" outlineLevel="0" collapsed="false">
      <c r="A22" s="141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46" t="s">
        <v>50</v>
      </c>
      <c r="Q22" s="150" t="n">
        <v>0.241187715033091</v>
      </c>
    </row>
    <row r="23" customFormat="false" ht="14.1" hidden="false" customHeight="true" outlineLevel="0" collapsed="false">
      <c r="A23" s="141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46" t="s">
        <v>62</v>
      </c>
      <c r="Q23" s="150" t="n">
        <v>0.230591532435535</v>
      </c>
    </row>
    <row r="24" customFormat="false" ht="14.1" hidden="false" customHeight="true" outlineLevel="0" collapsed="false">
      <c r="A24" s="141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46" t="s">
        <v>63</v>
      </c>
      <c r="Q24" s="150" t="n">
        <v>0.230548727455497</v>
      </c>
    </row>
    <row r="25" customFormat="false" ht="14.1" hidden="false" customHeight="true" outlineLevel="0" collapsed="false">
      <c r="A25" s="141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46" t="s">
        <v>64</v>
      </c>
      <c r="Q25" s="150" t="n">
        <v>0.0267350183488184</v>
      </c>
    </row>
    <row r="26" customFormat="false" ht="14.1" hidden="false" customHeight="true" outlineLevel="0" collapsed="false">
      <c r="A26" s="141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</row>
    <row r="27" customFormat="false" ht="14.1" hidden="false" customHeight="true" outlineLevel="0" collapsed="false">
      <c r="A27" s="141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55" t="s">
        <v>68</v>
      </c>
    </row>
    <row r="28" customFormat="false" ht="14.1" hidden="false" customHeight="true" outlineLevel="0" collapsed="false">
      <c r="A28" s="141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49" t="s">
        <v>33</v>
      </c>
      <c r="Q28" s="152" t="n">
        <v>1</v>
      </c>
    </row>
    <row r="29" customFormat="false" ht="14.1" hidden="false" customHeight="true" outlineLevel="0" collapsed="false">
      <c r="A29" s="141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53" t="s">
        <v>66</v>
      </c>
      <c r="Q29" s="156" t="n">
        <v>0.733474870404994</v>
      </c>
    </row>
    <row r="30" customFormat="false" ht="14.1" hidden="false" customHeight="true" outlineLevel="0" collapsed="false">
      <c r="A30" s="141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46" t="s">
        <v>38</v>
      </c>
      <c r="Q30" s="156" t="n">
        <v>0.25151730056168</v>
      </c>
    </row>
    <row r="31" customFormat="false" ht="14.1" hidden="false" customHeight="true" outlineLevel="0" collapsed="false">
      <c r="A31" s="141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46" t="s">
        <v>37</v>
      </c>
      <c r="Q31" s="156" t="n">
        <v>0.0150078290333262</v>
      </c>
    </row>
    <row r="32" customFormat="false" ht="14.1" hidden="false" customHeight="true" outlineLevel="0" collapsed="false">
      <c r="A32" s="141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</row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1" width="9.85"/>
    <col collapsed="false" customWidth="true" hidden="false" outlineLevel="0" max="15" min="2" style="10" width="9.85"/>
    <col collapsed="false" customWidth="true" hidden="false" outlineLevel="0" max="16" min="16" style="10" width="26.13"/>
    <col collapsed="false" customWidth="true" hidden="false" outlineLevel="0" max="17" min="17" style="10" width="14.85"/>
    <col collapsed="false" customWidth="true" hidden="false" outlineLevel="0" max="18" min="18" style="10" width="15.7"/>
    <col collapsed="false" customWidth="true" hidden="false" outlineLevel="0" max="19" min="19" style="10" width="9.85"/>
    <col collapsed="false" customWidth="false" hidden="false" outlineLevel="0" max="20" min="20" style="10" width="8.85"/>
    <col collapsed="false" customWidth="true" hidden="false" outlineLevel="0" max="21" min="21" style="10" width="16.7"/>
    <col collapsed="false" customWidth="true" hidden="false" outlineLevel="0" max="22" min="22" style="10" width="14.7"/>
    <col collapsed="false" customWidth="true" hidden="false" outlineLevel="0" max="23" min="23" style="10" width="15.7"/>
    <col collapsed="false" customWidth="false" hidden="false" outlineLevel="0" max="257" min="24" style="10" width="8.85"/>
  </cols>
  <sheetData>
    <row r="1" s="5" customFormat="true" ht="16.5" hidden="false" customHeight="true" outlineLevel="0" collapsed="false">
      <c r="A1" s="2" t="s">
        <v>0</v>
      </c>
      <c r="N1" s="6" t="s">
        <v>1</v>
      </c>
    </row>
    <row r="2" customFormat="false" ht="9" hidden="false" customHeight="true" outlineLevel="0" collapsed="false"/>
    <row r="3" s="143" customFormat="true" ht="14.1" hidden="false" customHeight="true" outlineLevel="0" collapsed="false">
      <c r="A3" s="142"/>
    </row>
    <row r="4" customFormat="false" ht="14.1" hidden="false" customHeight="true" outlineLevel="0" collapsed="false"/>
    <row r="5" customFormat="false" ht="14.1" hidden="false" customHeight="true" outlineLevel="0" collapsed="false">
      <c r="P5" s="157" t="s">
        <v>69</v>
      </c>
    </row>
    <row r="6" customFormat="false" ht="14.1" hidden="false" customHeight="true" outlineLevel="0" collapsed="false">
      <c r="P6" s="153" t="s">
        <v>70</v>
      </c>
      <c r="Q6" s="148" t="n">
        <v>18890400</v>
      </c>
    </row>
    <row r="7" customFormat="false" ht="14.1" hidden="false" customHeight="true" outlineLevel="0" collapsed="false">
      <c r="P7" s="153" t="s">
        <v>71</v>
      </c>
      <c r="Q7" s="148" t="n">
        <v>736748</v>
      </c>
    </row>
    <row r="8" customFormat="false" ht="14.1" hidden="false" customHeight="true" outlineLevel="0" collapsed="false">
      <c r="P8" s="153" t="s">
        <v>72</v>
      </c>
      <c r="Q8" s="148" t="n">
        <v>2371316</v>
      </c>
    </row>
    <row r="9" customFormat="false" ht="14.1" hidden="false" customHeight="true" outlineLevel="0" collapsed="false"/>
    <row r="10" customFormat="false" ht="14.1" hidden="false" customHeight="true" outlineLevel="0" collapsed="false">
      <c r="P10" s="10" t="s">
        <v>73</v>
      </c>
    </row>
    <row r="11" customFormat="false" ht="14.1" hidden="false" customHeight="true" outlineLevel="0" collapsed="false">
      <c r="J11" s="141"/>
      <c r="P11" s="158" t="s">
        <v>15</v>
      </c>
      <c r="Q11" s="158" t="s">
        <v>16</v>
      </c>
    </row>
    <row r="12" customFormat="false" ht="14.1" hidden="false" customHeight="true" outlineLevel="0" collapsed="false">
      <c r="P12" s="74" t="n">
        <v>14961884</v>
      </c>
      <c r="Q12" s="74" t="n">
        <v>7036580</v>
      </c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>
      <c r="P20" s="144" t="s">
        <v>74</v>
      </c>
    </row>
    <row r="21" customFormat="false" ht="14.1" hidden="false" customHeight="true" outlineLevel="0" collapsed="false">
      <c r="P21" s="153" t="s">
        <v>70</v>
      </c>
      <c r="Q21" s="148" t="n">
        <v>8290896.92435</v>
      </c>
    </row>
    <row r="22" customFormat="false" ht="14.1" hidden="false" customHeight="true" outlineLevel="0" collapsed="false">
      <c r="P22" s="153" t="s">
        <v>71</v>
      </c>
      <c r="Q22" s="148" t="n">
        <v>291266.10943</v>
      </c>
    </row>
    <row r="23" customFormat="false" ht="14.1" hidden="false" customHeight="true" outlineLevel="0" collapsed="false">
      <c r="P23" s="153" t="s">
        <v>72</v>
      </c>
      <c r="Q23" s="148" t="n">
        <v>576188.21022</v>
      </c>
    </row>
    <row r="24" customFormat="false" ht="14.1" hidden="false" customHeight="true" outlineLevel="0" collapsed="false"/>
    <row r="25" customFormat="false" ht="14.1" hidden="false" customHeight="true" outlineLevel="0" collapsed="false">
      <c r="P25" s="10" t="s">
        <v>75</v>
      </c>
    </row>
    <row r="26" customFormat="false" ht="14.1" hidden="false" customHeight="true" outlineLevel="0" collapsed="false">
      <c r="P26" s="158" t="s">
        <v>15</v>
      </c>
      <c r="Q26" s="158" t="s">
        <v>16</v>
      </c>
    </row>
    <row r="27" customFormat="false" ht="14.1" hidden="false" customHeight="true" outlineLevel="0" collapsed="false">
      <c r="P27" s="74" t="n">
        <v>7455576946.64</v>
      </c>
      <c r="Q27" s="74" t="n">
        <v>1702774297.36</v>
      </c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3-18T13:54:03Z</cp:lastPrinted>
  <dcterms:modified xsi:type="dcterms:W3CDTF">2004-03-19T18:37:40Z</dcterms:modified>
  <cp:revision>0</cp:revision>
  <dc:subject>Maio/96</dc:subject>
  <dc:title>Boletim Estatístico da Previdência Social</dc:title>
</cp:coreProperties>
</file>