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Q$29</definedName>
    <definedName function="false" hidden="false" localSheetId="1" name="_xlnm.Print_Area" vbProcedure="false">Gráfico9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Boletim Estatístico da Previdência Social - Vol. 9 Nº 2</t>
  </si>
  <si>
    <t xml:space="preserve">Fevereiro/2004</t>
  </si>
  <si>
    <t xml:space="preserve">09</t>
  </si>
  <si>
    <t xml:space="preserve">EVOLUÇÃO DE BENEFÍCIOS EMITIDOS –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Subtotal</t>
  </si>
  <si>
    <r>
      <rPr>
        <b val="true"/>
        <sz val="8"/>
        <color rgb="FF000000"/>
        <rFont val="Arial"/>
        <family val="2"/>
      </rPr>
      <t xml:space="preserve">25,25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Corresponde a variação entre o acumulado de 2004 e o correspondente de 2003.</t>
  </si>
  <si>
    <t xml:space="preserve">Mar/2003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VALOR - EM R$ M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#,##0&quot;  &quot;"/>
    <numFmt numFmtId="171" formatCode="#,##0.00&quot;  &quot;"/>
    <numFmt numFmtId="172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A QUANTIDADE DE BENEFÍCIOS EMITIDOS - 2003/2004                          (EM MIL)</a:t>
            </a:r>
          </a:p>
        </c:rich>
      </c:tx>
      <c:layout>
        <c:manualLayout>
          <c:xMode val="edge"/>
          <c:yMode val="edge"/>
          <c:x val="0.196516766311412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0950524218"/>
          <c:y val="0.0990086741016109"/>
          <c:w val="0.986223030933195"/>
          <c:h val="0.824039653035936"/>
        </c:manualLayout>
      </c:layout>
      <c:lineChart>
        <c:grouping val="standard"/>
        <c:varyColors val="0"/>
        <c:ser>
          <c:idx val="0"/>
          <c:order val="0"/>
          <c:tx>
            <c:strRef>
              <c:f>Gráfico9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N$4:$N$15</c:f>
              <c:strCache>
                <c:ptCount val="12"/>
                <c:pt idx="0">
                  <c:v>Mar/2003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4</c:v>
                </c:pt>
                <c:pt idx="11">
                  <c:v>Fev</c:v>
                </c:pt>
              </c:strCache>
            </c:strRef>
          </c:cat>
          <c:val>
            <c:numRef>
              <c:f>Gráfico9!$O$4:$O$15</c:f>
              <c:numCache>
                <c:formatCode>General</c:formatCode>
                <c:ptCount val="12"/>
                <c:pt idx="0">
                  <c:v>14304.733</c:v>
                </c:pt>
                <c:pt idx="1">
                  <c:v>14373.642</c:v>
                </c:pt>
                <c:pt idx="2">
                  <c:v>14450.421</c:v>
                </c:pt>
                <c:pt idx="3">
                  <c:v>14523.041</c:v>
                </c:pt>
                <c:pt idx="4">
                  <c:v>14531.12</c:v>
                </c:pt>
                <c:pt idx="5">
                  <c:v>14565.578</c:v>
                </c:pt>
                <c:pt idx="6">
                  <c:v>14605.871</c:v>
                </c:pt>
                <c:pt idx="7">
                  <c:v>14604.288</c:v>
                </c:pt>
                <c:pt idx="8">
                  <c:v>14733.575</c:v>
                </c:pt>
                <c:pt idx="9">
                  <c:v>14822.661</c:v>
                </c:pt>
                <c:pt idx="10">
                  <c:v>14832.285</c:v>
                </c:pt>
                <c:pt idx="11">
                  <c:v>14961.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9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N$4:$N$15</c:f>
              <c:strCache>
                <c:ptCount val="12"/>
                <c:pt idx="0">
                  <c:v>Mar/2003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4</c:v>
                </c:pt>
                <c:pt idx="11">
                  <c:v>Fev</c:v>
                </c:pt>
              </c:strCache>
            </c:strRef>
          </c:cat>
          <c:val>
            <c:numRef>
              <c:f>Gráfico9!$P$4:$P$15</c:f>
              <c:numCache>
                <c:formatCode>General</c:formatCode>
                <c:ptCount val="12"/>
                <c:pt idx="0">
                  <c:v>6889.854</c:v>
                </c:pt>
                <c:pt idx="1">
                  <c:v>6903.631</c:v>
                </c:pt>
                <c:pt idx="2">
                  <c:v>6924.844</c:v>
                </c:pt>
                <c:pt idx="3">
                  <c:v>6938.207</c:v>
                </c:pt>
                <c:pt idx="4">
                  <c:v>6960.473</c:v>
                </c:pt>
                <c:pt idx="5">
                  <c:v>6975.712</c:v>
                </c:pt>
                <c:pt idx="6">
                  <c:v>6974.269</c:v>
                </c:pt>
                <c:pt idx="7">
                  <c:v>6981.333</c:v>
                </c:pt>
                <c:pt idx="8">
                  <c:v>7004.54</c:v>
                </c:pt>
                <c:pt idx="9">
                  <c:v>7029.024</c:v>
                </c:pt>
                <c:pt idx="10">
                  <c:v>7034.075</c:v>
                </c:pt>
                <c:pt idx="11">
                  <c:v>7036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329"/>
        <c:axId val="64965409"/>
      </c:lineChart>
      <c:catAx>
        <c:axId val="929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409"/>
        <c:crossesAt val="0"/>
        <c:auto val="1"/>
        <c:lblAlgn val="ctr"/>
        <c:lblOffset val="100"/>
        <c:noMultiLvlLbl val="0"/>
      </c:catAx>
      <c:valAx>
        <c:axId val="64965409"/>
        <c:scaling>
          <c:orientation val="minMax"/>
          <c:max val="2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29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477255003899"/>
          <c:y val="0.896034696406444"/>
          <c:w val="0.160471362966814"/>
          <c:h val="0.0612143742255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BENEFÍCIOS EMITIDOS - 2003/2004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18890814558"/>
          <c:y val="0.138829986279157"/>
          <c:w val="0.989168110918544"/>
          <c:h val="0.80241985780217"/>
        </c:manualLayout>
      </c:layout>
      <c:lineChart>
        <c:grouping val="standard"/>
        <c:varyColors val="0"/>
        <c:ser>
          <c:idx val="0"/>
          <c:order val="0"/>
          <c:tx>
            <c:strRef>
              <c:f>Gráfico9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N$27:$N$38</c:f>
              <c:strCache>
                <c:ptCount val="12"/>
                <c:pt idx="0">
                  <c:v>Mar/2003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4</c:v>
                </c:pt>
                <c:pt idx="11">
                  <c:v>Fev</c:v>
                </c:pt>
              </c:strCache>
            </c:strRef>
          </c:cat>
          <c:val>
            <c:numRef>
              <c:f>Gráfico9!$O$27:$O$38</c:f>
              <c:numCache>
                <c:formatCode>General</c:formatCode>
                <c:ptCount val="12"/>
                <c:pt idx="0">
                  <c:v>5950460.66233</c:v>
                </c:pt>
                <c:pt idx="1">
                  <c:v>6279775.51706</c:v>
                </c:pt>
                <c:pt idx="2">
                  <c:v>6328906.76422</c:v>
                </c:pt>
                <c:pt idx="3">
                  <c:v>7207198.76019</c:v>
                </c:pt>
                <c:pt idx="4">
                  <c:v>7222013.85319</c:v>
                </c:pt>
                <c:pt idx="5">
                  <c:v>7242680.35949</c:v>
                </c:pt>
                <c:pt idx="6">
                  <c:v>7272339.15342</c:v>
                </c:pt>
                <c:pt idx="7">
                  <c:v>7274489.98333</c:v>
                </c:pt>
                <c:pt idx="8">
                  <c:v>13885343.32996</c:v>
                </c:pt>
                <c:pt idx="9">
                  <c:v>7383514.29916</c:v>
                </c:pt>
                <c:pt idx="10">
                  <c:v>7398348.2396</c:v>
                </c:pt>
                <c:pt idx="11">
                  <c:v>7455576.94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9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N$27:$N$38</c:f>
              <c:strCache>
                <c:ptCount val="12"/>
                <c:pt idx="0">
                  <c:v>Mar/2003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4</c:v>
                </c:pt>
                <c:pt idx="11">
                  <c:v>Fev</c:v>
                </c:pt>
              </c:strCache>
            </c:strRef>
          </c:cat>
          <c:val>
            <c:numRef>
              <c:f>Gráfico9!$P$27:$P$38</c:f>
              <c:numCache>
                <c:formatCode>General</c:formatCode>
                <c:ptCount val="12"/>
                <c:pt idx="0">
                  <c:v>1389031.94838</c:v>
                </c:pt>
                <c:pt idx="1">
                  <c:v>1664997.80164</c:v>
                </c:pt>
                <c:pt idx="2">
                  <c:v>1670510.21911</c:v>
                </c:pt>
                <c:pt idx="3">
                  <c:v>1679827.51667</c:v>
                </c:pt>
                <c:pt idx="4">
                  <c:v>1685012.97251</c:v>
                </c:pt>
                <c:pt idx="5">
                  <c:v>1688768.49585</c:v>
                </c:pt>
                <c:pt idx="6">
                  <c:v>1688977.36247</c:v>
                </c:pt>
                <c:pt idx="7">
                  <c:v>1690260.948</c:v>
                </c:pt>
                <c:pt idx="8">
                  <c:v>3282163.67628</c:v>
                </c:pt>
                <c:pt idx="9">
                  <c:v>1700510.73672</c:v>
                </c:pt>
                <c:pt idx="10">
                  <c:v>1701664.26101</c:v>
                </c:pt>
                <c:pt idx="11">
                  <c:v>1702774.29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3298"/>
        <c:axId val="57180055"/>
      </c:lineChart>
      <c:catAx>
        <c:axId val="1969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055"/>
        <c:crossesAt val="0"/>
        <c:auto val="1"/>
        <c:lblAlgn val="ctr"/>
        <c:lblOffset val="100"/>
        <c:noMultiLvlLbl val="0"/>
      </c:catAx>
      <c:valAx>
        <c:axId val="57180055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298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2547660312"/>
          <c:y val="0.940002494698765"/>
          <c:w val="0.162001733102253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2</xdr:col>
      <xdr:colOff>7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0" y="343080"/>
        <a:ext cx="83091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2</xdr:row>
      <xdr:rowOff>28800</xdr:rowOff>
    </xdr:from>
    <xdr:to>
      <xdr:col>12</xdr:col>
      <xdr:colOff>10440</xdr:colOff>
      <xdr:row>41</xdr:row>
      <xdr:rowOff>18720</xdr:rowOff>
    </xdr:to>
    <xdr:graphicFrame>
      <xdr:nvGraphicFramePr>
        <xdr:cNvPr id="1" name="Chart 2"/>
        <xdr:cNvGraphicFramePr/>
      </xdr:nvGraphicFramePr>
      <xdr:xfrm>
        <a:off x="10440" y="3400560"/>
        <a:ext cx="8308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3" min="12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s">
        <v>2</v>
      </c>
      <c r="B3" s="11"/>
      <c r="C3" s="10" t="s">
        <v>3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4</v>
      </c>
      <c r="B5" s="17"/>
      <c r="C5" s="17"/>
      <c r="D5" s="18"/>
      <c r="E5" s="17" t="s">
        <v>5</v>
      </c>
      <c r="F5" s="17"/>
      <c r="G5" s="17"/>
      <c r="H5" s="17"/>
      <c r="I5" s="18"/>
      <c r="J5" s="17" t="s">
        <v>6</v>
      </c>
      <c r="K5" s="17"/>
      <c r="L5" s="17"/>
      <c r="M5" s="17"/>
      <c r="N5" s="18"/>
      <c r="O5" s="17" t="s">
        <v>7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8</v>
      </c>
      <c r="F6" s="19" t="s">
        <v>9</v>
      </c>
      <c r="G6" s="19" t="s">
        <v>10</v>
      </c>
      <c r="H6" s="19"/>
      <c r="I6" s="7"/>
      <c r="J6" s="17" t="s">
        <v>8</v>
      </c>
      <c r="K6" s="19" t="s">
        <v>9</v>
      </c>
      <c r="L6" s="19" t="s">
        <v>10</v>
      </c>
      <c r="M6" s="19"/>
      <c r="N6" s="7"/>
      <c r="O6" s="19" t="s">
        <v>8</v>
      </c>
      <c r="P6" s="19" t="s">
        <v>10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1</v>
      </c>
      <c r="H7" s="20" t="s">
        <v>12</v>
      </c>
      <c r="I7" s="7"/>
      <c r="J7" s="17"/>
      <c r="K7" s="19"/>
      <c r="L7" s="19" t="s">
        <v>11</v>
      </c>
      <c r="M7" s="17" t="s">
        <v>12</v>
      </c>
      <c r="N7" s="7"/>
      <c r="O7" s="19"/>
      <c r="P7" s="19" t="s">
        <v>11</v>
      </c>
      <c r="Q7" s="17" t="s">
        <v>12</v>
      </c>
    </row>
    <row r="8" s="16" customFormat="true" ht="6" hidden="false" customHeight="true" outlineLevel="0" collapsed="false">
      <c r="A8" s="21"/>
      <c r="B8" s="21"/>
      <c r="C8" s="22"/>
      <c r="D8" s="23"/>
      <c r="E8" s="21"/>
      <c r="F8" s="24"/>
      <c r="G8" s="25"/>
      <c r="H8" s="25"/>
      <c r="I8" s="26"/>
      <c r="J8" s="27"/>
      <c r="K8" s="24"/>
      <c r="L8" s="25"/>
      <c r="M8" s="24"/>
      <c r="N8" s="26"/>
      <c r="O8" s="25"/>
      <c r="P8" s="25"/>
      <c r="Q8" s="24"/>
    </row>
    <row r="9" s="39" customFormat="true" ht="13.5" hidden="false" customHeight="true" outlineLevel="0" collapsed="false">
      <c r="A9" s="28" t="n">
        <v>2000</v>
      </c>
      <c r="B9" s="29" t="s">
        <v>13</v>
      </c>
      <c r="C9" s="30"/>
      <c r="D9" s="31"/>
      <c r="E9" s="32" t="n">
        <v>19572748</v>
      </c>
      <c r="F9" s="33" t="n">
        <v>3.91917805259017</v>
      </c>
      <c r="G9" s="34" t="n">
        <v>13078876</v>
      </c>
      <c r="H9" s="35" t="n">
        <v>6493872</v>
      </c>
      <c r="I9" s="36"/>
      <c r="J9" s="32" t="n">
        <v>5364699869.46</v>
      </c>
      <c r="K9" s="33" t="n">
        <v>12.7049184631398</v>
      </c>
      <c r="L9" s="34" t="n">
        <v>4375083464.55</v>
      </c>
      <c r="M9" s="35" t="n">
        <v>989616404.91</v>
      </c>
      <c r="N9" s="31"/>
      <c r="O9" s="37" t="n">
        <v>274.090274368219</v>
      </c>
      <c r="P9" s="33" t="n">
        <v>334.515249211782</v>
      </c>
      <c r="Q9" s="38" t="n">
        <v>152.392348495628</v>
      </c>
    </row>
    <row r="10" s="39" customFormat="true" ht="13.5" hidden="false" customHeight="true" outlineLevel="0" collapsed="false">
      <c r="A10" s="40" t="n">
        <v>2001</v>
      </c>
      <c r="B10" s="2" t="s">
        <v>13</v>
      </c>
      <c r="C10" s="41"/>
      <c r="D10" s="2"/>
      <c r="E10" s="42" t="n">
        <v>20032858</v>
      </c>
      <c r="F10" s="43" t="n">
        <v>2.35076852775094</v>
      </c>
      <c r="G10" s="36" t="n">
        <v>13411599</v>
      </c>
      <c r="H10" s="44" t="n">
        <v>6621259</v>
      </c>
      <c r="I10" s="36"/>
      <c r="J10" s="42" t="n">
        <v>6199278821.44</v>
      </c>
      <c r="K10" s="43" t="n">
        <v>15.5568619361367</v>
      </c>
      <c r="L10" s="36" t="n">
        <v>4996694449.79</v>
      </c>
      <c r="M10" s="44" t="n">
        <v>1202584371.65</v>
      </c>
      <c r="N10" s="2"/>
      <c r="O10" s="45" t="n">
        <v>309.455536570968</v>
      </c>
      <c r="P10" s="43" t="n">
        <v>372.565154221357</v>
      </c>
      <c r="Q10" s="46" t="n">
        <v>181.624729020569</v>
      </c>
    </row>
    <row r="11" s="39" customFormat="true" ht="13.5" hidden="false" customHeight="true" outlineLevel="0" collapsed="false">
      <c r="A11" s="40" t="n">
        <v>2002</v>
      </c>
      <c r="B11" s="2" t="s">
        <v>13</v>
      </c>
      <c r="C11" s="41"/>
      <c r="D11" s="2"/>
      <c r="E11" s="42" t="n">
        <v>21125512</v>
      </c>
      <c r="F11" s="43" t="n">
        <v>5.45430911555405</v>
      </c>
      <c r="G11" s="36" t="n">
        <v>14255920</v>
      </c>
      <c r="H11" s="44" t="n">
        <v>6869592</v>
      </c>
      <c r="I11" s="36"/>
      <c r="J11" s="42" t="n">
        <v>7308508521.31</v>
      </c>
      <c r="K11" s="43" t="n">
        <v>17.8928828952453</v>
      </c>
      <c r="L11" s="36" t="n">
        <v>5924679596.81</v>
      </c>
      <c r="M11" s="44" t="n">
        <v>1383828924.5</v>
      </c>
      <c r="N11" s="2"/>
      <c r="O11" s="45" t="n">
        <v>345.956515577469</v>
      </c>
      <c r="P11" s="43" t="n">
        <v>415.594335322449</v>
      </c>
      <c r="Q11" s="46" t="n">
        <v>201.442665663405</v>
      </c>
    </row>
    <row r="12" s="39" customFormat="true" ht="13.5" hidden="false" customHeight="true" outlineLevel="0" collapsed="false">
      <c r="A12" s="40" t="n">
        <v>2003</v>
      </c>
      <c r="B12" s="2" t="s">
        <v>8</v>
      </c>
      <c r="C12" s="41"/>
      <c r="D12" s="2"/>
      <c r="E12" s="42" t="s">
        <v>14</v>
      </c>
      <c r="F12" s="43" t="s">
        <v>14</v>
      </c>
      <c r="G12" s="36" t="s">
        <v>14</v>
      </c>
      <c r="H12" s="44" t="s">
        <v>14</v>
      </c>
      <c r="I12" s="36"/>
      <c r="J12" s="42" t="n">
        <v>108764026061.28</v>
      </c>
      <c r="K12" s="43" t="n">
        <v>22.42</v>
      </c>
      <c r="L12" s="36" t="n">
        <v>87852463140.71</v>
      </c>
      <c r="M12" s="44" t="n">
        <v>20911562920.17</v>
      </c>
      <c r="N12" s="2"/>
      <c r="O12" s="45" t="s">
        <v>14</v>
      </c>
      <c r="P12" s="43" t="s">
        <v>14</v>
      </c>
      <c r="Q12" s="46" t="s">
        <v>14</v>
      </c>
    </row>
    <row r="13" s="39" customFormat="true" ht="13.5" hidden="false" customHeight="true" outlineLevel="0" collapsed="false">
      <c r="A13" s="40"/>
      <c r="B13" s="47" t="s">
        <v>15</v>
      </c>
      <c r="C13" s="48"/>
      <c r="D13" s="47"/>
      <c r="E13" s="49" t="n">
        <v>21082392</v>
      </c>
      <c r="F13" s="50" t="n">
        <v>-0.204113396162897</v>
      </c>
      <c r="G13" s="51" t="n">
        <v>14211500</v>
      </c>
      <c r="H13" s="52" t="n">
        <v>6870892</v>
      </c>
      <c r="I13" s="51"/>
      <c r="J13" s="49" t="n">
        <v>7267354086.57</v>
      </c>
      <c r="K13" s="53" t="n">
        <v>-0.563103061589165</v>
      </c>
      <c r="L13" s="51" t="n">
        <v>5883033707.61</v>
      </c>
      <c r="M13" s="52" t="n">
        <v>1384320378.56</v>
      </c>
      <c r="N13" s="47"/>
      <c r="O13" s="54" t="n">
        <v>344.712027296049</v>
      </c>
      <c r="P13" s="50" t="n">
        <v>413.96289678148</v>
      </c>
      <c r="Q13" s="55" t="n">
        <v>201.476078878841</v>
      </c>
    </row>
    <row r="14" s="39" customFormat="true" ht="13.5" hidden="false" customHeight="true" outlineLevel="0" collapsed="false">
      <c r="A14" s="40"/>
      <c r="B14" s="47" t="s">
        <v>16</v>
      </c>
      <c r="C14" s="48"/>
      <c r="D14" s="47"/>
      <c r="E14" s="49" t="n">
        <v>21155272</v>
      </c>
      <c r="F14" s="50" t="n">
        <v>0.345691323830799</v>
      </c>
      <c r="G14" s="51" t="n">
        <v>14272817</v>
      </c>
      <c r="H14" s="52" t="n">
        <v>6882455</v>
      </c>
      <c r="I14" s="51"/>
      <c r="J14" s="49" t="n">
        <v>7309887614.73</v>
      </c>
      <c r="K14" s="53" t="n">
        <v>0.585268423091234</v>
      </c>
      <c r="L14" s="51" t="n">
        <v>5922706750.75</v>
      </c>
      <c r="M14" s="52" t="n">
        <v>1387180863.98</v>
      </c>
      <c r="N14" s="47"/>
      <c r="O14" s="54" t="n">
        <v>345.535033287683</v>
      </c>
      <c r="P14" s="50" t="n">
        <v>414.964106297306</v>
      </c>
      <c r="Q14" s="55" t="n">
        <v>201.553205067087</v>
      </c>
    </row>
    <row r="15" s="39" customFormat="true" ht="13.5" hidden="false" customHeight="true" outlineLevel="0" collapsed="false">
      <c r="A15" s="40"/>
      <c r="B15" s="47" t="s">
        <v>17</v>
      </c>
      <c r="C15" s="48"/>
      <c r="D15" s="47"/>
      <c r="E15" s="49" t="n">
        <v>21194587</v>
      </c>
      <c r="F15" s="50" t="n">
        <v>0.185840200967391</v>
      </c>
      <c r="G15" s="51" t="n">
        <v>14304733</v>
      </c>
      <c r="H15" s="52" t="n">
        <v>6889854</v>
      </c>
      <c r="I15" s="51"/>
      <c r="J15" s="49" t="n">
        <v>7339492610.71</v>
      </c>
      <c r="K15" s="53" t="n">
        <v>0.404999331595013</v>
      </c>
      <c r="L15" s="51" t="n">
        <v>5950460662.33</v>
      </c>
      <c r="M15" s="52" t="n">
        <v>1389031948.38</v>
      </c>
      <c r="N15" s="47"/>
      <c r="O15" s="54" t="n">
        <v>346.290900158139</v>
      </c>
      <c r="P15" s="50" t="n">
        <v>415.978450092707</v>
      </c>
      <c r="Q15" s="55" t="n">
        <v>201.605425656335</v>
      </c>
    </row>
    <row r="16" s="39" customFormat="true" ht="13.5" hidden="false" customHeight="true" outlineLevel="0" collapsed="false">
      <c r="A16" s="40"/>
      <c r="B16" s="47" t="s">
        <v>18</v>
      </c>
      <c r="C16" s="48"/>
      <c r="D16" s="47"/>
      <c r="E16" s="49" t="n">
        <v>21277273</v>
      </c>
      <c r="F16" s="50" t="n">
        <v>0.390127913320515</v>
      </c>
      <c r="G16" s="51" t="n">
        <v>14373642</v>
      </c>
      <c r="H16" s="52" t="n">
        <v>6903631</v>
      </c>
      <c r="I16" s="51"/>
      <c r="J16" s="49" t="n">
        <v>7944773318.7</v>
      </c>
      <c r="K16" s="53" t="n">
        <v>8.24690125182164</v>
      </c>
      <c r="L16" s="51" t="n">
        <v>6279775517.06</v>
      </c>
      <c r="M16" s="52" t="n">
        <v>1664997801.64</v>
      </c>
      <c r="N16" s="47"/>
      <c r="O16" s="54" t="n">
        <v>373.392460523489</v>
      </c>
      <c r="P16" s="50" t="n">
        <v>436.895222314567</v>
      </c>
      <c r="Q16" s="55" t="n">
        <v>241.177114136025</v>
      </c>
    </row>
    <row r="17" s="39" customFormat="true" ht="13.5" hidden="false" customHeight="true" outlineLevel="0" collapsed="false">
      <c r="A17" s="40"/>
      <c r="B17" s="47" t="s">
        <v>19</v>
      </c>
      <c r="C17" s="48"/>
      <c r="D17" s="47"/>
      <c r="E17" s="49" t="n">
        <v>21375265</v>
      </c>
      <c r="F17" s="50" t="n">
        <v>0.460547740304884</v>
      </c>
      <c r="G17" s="51" t="n">
        <v>14450421</v>
      </c>
      <c r="H17" s="52" t="n">
        <v>6924844</v>
      </c>
      <c r="I17" s="51"/>
      <c r="J17" s="49" t="n">
        <v>7999416983.33</v>
      </c>
      <c r="K17" s="53" t="n">
        <v>0.687793879548249</v>
      </c>
      <c r="L17" s="51" t="n">
        <v>6328906764.22</v>
      </c>
      <c r="M17" s="52" t="n">
        <v>1670510219.11</v>
      </c>
      <c r="N17" s="47"/>
      <c r="O17" s="54" t="n">
        <v>374.237090549755</v>
      </c>
      <c r="P17" s="50" t="n">
        <v>437.97386693578</v>
      </c>
      <c r="Q17" s="55" t="n">
        <v>241.234346811278</v>
      </c>
    </row>
    <row r="18" s="39" customFormat="true" ht="13.5" hidden="false" customHeight="true" outlineLevel="0" collapsed="false">
      <c r="A18" s="40"/>
      <c r="B18" s="47" t="s">
        <v>20</v>
      </c>
      <c r="C18" s="48"/>
      <c r="D18" s="47"/>
      <c r="E18" s="49" t="n">
        <v>21461248</v>
      </c>
      <c r="F18" s="50" t="n">
        <v>0.40225466210595</v>
      </c>
      <c r="G18" s="51" t="n">
        <v>14523041</v>
      </c>
      <c r="H18" s="52" t="n">
        <v>6938207</v>
      </c>
      <c r="I18" s="51"/>
      <c r="J18" s="49" t="n">
        <v>8887026276.86</v>
      </c>
      <c r="K18" s="53" t="n">
        <v>11.0959248077665</v>
      </c>
      <c r="L18" s="51" t="n">
        <v>7207198760.19</v>
      </c>
      <c r="M18" s="52" t="n">
        <v>1679827516.67</v>
      </c>
      <c r="N18" s="47"/>
      <c r="O18" s="54" t="n">
        <v>414.096434506512</v>
      </c>
      <c r="P18" s="50" t="n">
        <v>496.259616714571</v>
      </c>
      <c r="Q18" s="55" t="n">
        <v>242.112626024274</v>
      </c>
    </row>
    <row r="19" s="39" customFormat="true" ht="13.5" hidden="false" customHeight="true" outlineLevel="0" collapsed="false">
      <c r="A19" s="40"/>
      <c r="B19" s="47" t="s">
        <v>21</v>
      </c>
      <c r="C19" s="48"/>
      <c r="D19" s="47"/>
      <c r="E19" s="49" t="n">
        <v>21491593</v>
      </c>
      <c r="F19" s="50" t="n">
        <v>0.141394386756999</v>
      </c>
      <c r="G19" s="51" t="n">
        <v>14531120</v>
      </c>
      <c r="H19" s="52" t="n">
        <v>6960473</v>
      </c>
      <c r="I19" s="51"/>
      <c r="J19" s="49" t="n">
        <v>8907026825.7</v>
      </c>
      <c r="K19" s="53" t="n">
        <v>0.225053332992586</v>
      </c>
      <c r="L19" s="51" t="n">
        <v>7222013853.19</v>
      </c>
      <c r="M19" s="52" t="n">
        <v>1685012972.51</v>
      </c>
      <c r="N19" s="47"/>
      <c r="O19" s="54" t="n">
        <v>414.442374080879</v>
      </c>
      <c r="P19" s="50" t="n">
        <v>497.003249108809</v>
      </c>
      <c r="Q19" s="55" t="n">
        <v>242.083113103089</v>
      </c>
    </row>
    <row r="20" s="39" customFormat="true" ht="13.5" hidden="false" customHeight="true" outlineLevel="0" collapsed="false">
      <c r="A20" s="40"/>
      <c r="B20" s="47" t="s">
        <v>22</v>
      </c>
      <c r="C20" s="48"/>
      <c r="D20" s="47"/>
      <c r="E20" s="49" t="n">
        <v>21541290</v>
      </c>
      <c r="F20" s="50" t="n">
        <v>0.231239257136506</v>
      </c>
      <c r="G20" s="51" t="n">
        <v>14565578</v>
      </c>
      <c r="H20" s="52" t="n">
        <v>6975712</v>
      </c>
      <c r="I20" s="51"/>
      <c r="J20" s="49" t="n">
        <v>8931448855.34</v>
      </c>
      <c r="K20" s="53" t="n">
        <v>0.274188347221904</v>
      </c>
      <c r="L20" s="51" t="n">
        <v>7242680359.49</v>
      </c>
      <c r="M20" s="52" t="n">
        <v>1688768495.85</v>
      </c>
      <c r="N20" s="47"/>
      <c r="O20" s="54" t="n">
        <v>414.619962654976</v>
      </c>
      <c r="P20" s="50" t="n">
        <v>497.246340618271</v>
      </c>
      <c r="Q20" s="55" t="n">
        <v>242.092634536804</v>
      </c>
    </row>
    <row r="21" s="39" customFormat="true" ht="13.5" hidden="false" customHeight="true" outlineLevel="0" collapsed="false">
      <c r="A21" s="40"/>
      <c r="B21" s="47" t="s">
        <v>23</v>
      </c>
      <c r="C21" s="48"/>
      <c r="D21" s="47"/>
      <c r="E21" s="49" t="n">
        <v>21580140</v>
      </c>
      <c r="F21" s="50" t="n">
        <v>0.180351316007532</v>
      </c>
      <c r="G21" s="51" t="n">
        <v>14605871</v>
      </c>
      <c r="H21" s="52" t="n">
        <v>6974269</v>
      </c>
      <c r="I21" s="51"/>
      <c r="J21" s="49" t="n">
        <v>8961316515.89</v>
      </c>
      <c r="K21" s="53" t="n">
        <v>0.334410027239218</v>
      </c>
      <c r="L21" s="51" t="n">
        <v>7272339153.42</v>
      </c>
      <c r="M21" s="52" t="n">
        <v>1688977362.47</v>
      </c>
      <c r="N21" s="47"/>
      <c r="O21" s="54" t="n">
        <v>415.257570891106</v>
      </c>
      <c r="P21" s="50" t="n">
        <v>497.90520219027</v>
      </c>
      <c r="Q21" s="55" t="n">
        <v>242.172672500874</v>
      </c>
    </row>
    <row r="22" s="39" customFormat="true" ht="13.5" hidden="false" customHeight="true" outlineLevel="0" collapsed="false">
      <c r="A22" s="40"/>
      <c r="B22" s="47" t="s">
        <v>24</v>
      </c>
      <c r="C22" s="48"/>
      <c r="D22" s="47"/>
      <c r="E22" s="49" t="n">
        <v>21585621</v>
      </c>
      <c r="F22" s="50" t="n">
        <v>0.0253983523739842</v>
      </c>
      <c r="G22" s="51" t="n">
        <v>14604288</v>
      </c>
      <c r="H22" s="52" t="n">
        <v>6981333</v>
      </c>
      <c r="I22" s="51"/>
      <c r="J22" s="49" t="n">
        <v>8964750931.33</v>
      </c>
      <c r="K22" s="53" t="n">
        <v>0.0383248982882334</v>
      </c>
      <c r="L22" s="51" t="n">
        <v>7274489983.33</v>
      </c>
      <c r="M22" s="52" t="n">
        <v>1690260948</v>
      </c>
      <c r="N22" s="47"/>
      <c r="O22" s="54" t="n">
        <v>415.311235721687</v>
      </c>
      <c r="P22" s="50" t="n">
        <v>498.106445403569</v>
      </c>
      <c r="Q22" s="55" t="n">
        <v>242.11149188844</v>
      </c>
    </row>
    <row r="23" s="39" customFormat="true" ht="13.5" hidden="false" customHeight="true" outlineLevel="0" collapsed="false">
      <c r="A23" s="40"/>
      <c r="B23" s="47" t="s">
        <v>25</v>
      </c>
      <c r="C23" s="48"/>
      <c r="D23" s="47"/>
      <c r="E23" s="49" t="n">
        <v>21738115</v>
      </c>
      <c r="F23" s="50" t="n">
        <v>0.706461027922245</v>
      </c>
      <c r="G23" s="51" t="n">
        <v>14733575</v>
      </c>
      <c r="H23" s="52" t="n">
        <v>7004540</v>
      </c>
      <c r="I23" s="51"/>
      <c r="J23" s="49" t="n">
        <v>17167507006.24</v>
      </c>
      <c r="K23" s="53" t="n">
        <v>91.5001000891505</v>
      </c>
      <c r="L23" s="51" t="n">
        <v>13885343329.96</v>
      </c>
      <c r="M23" s="52" t="n">
        <v>3282163676.28</v>
      </c>
      <c r="N23" s="47"/>
      <c r="O23" s="54" t="n">
        <v>789.742211145723</v>
      </c>
      <c r="P23" s="50" t="n">
        <v>942.428659029462</v>
      </c>
      <c r="Q23" s="55" t="n">
        <v>468.576619775174</v>
      </c>
    </row>
    <row r="24" s="39" customFormat="true" ht="13.5" hidden="false" customHeight="true" outlineLevel="0" collapsed="false">
      <c r="A24" s="40"/>
      <c r="B24" s="47" t="s">
        <v>13</v>
      </c>
      <c r="C24" s="48"/>
      <c r="D24" s="47"/>
      <c r="E24" s="49" t="n">
        <v>21851685</v>
      </c>
      <c r="F24" s="50" t="n">
        <v>0.522446403471499</v>
      </c>
      <c r="G24" s="51" t="n">
        <v>14822661</v>
      </c>
      <c r="H24" s="52" t="n">
        <v>7029024</v>
      </c>
      <c r="I24" s="51"/>
      <c r="J24" s="49" t="n">
        <v>9084025035.88</v>
      </c>
      <c r="K24" s="53" t="n">
        <v>-47.085939545106</v>
      </c>
      <c r="L24" s="51" t="n">
        <v>7383514299.16</v>
      </c>
      <c r="M24" s="52" t="n">
        <v>1700510736.72</v>
      </c>
      <c r="N24" s="47"/>
      <c r="O24" s="54" t="n">
        <v>415.712794499829</v>
      </c>
      <c r="P24" s="50" t="n">
        <v>498.123400323329</v>
      </c>
      <c r="Q24" s="55" t="n">
        <v>241.927006753711</v>
      </c>
    </row>
    <row r="25" s="39" customFormat="true" ht="13.5" hidden="false" customHeight="true" outlineLevel="0" collapsed="false">
      <c r="A25" s="40" t="n">
        <v>2004</v>
      </c>
      <c r="B25" s="47" t="s">
        <v>15</v>
      </c>
      <c r="C25" s="48"/>
      <c r="D25" s="47"/>
      <c r="E25" s="49" t="n">
        <v>21866360</v>
      </c>
      <c r="F25" s="50" t="n">
        <v>0.0671572924467734</v>
      </c>
      <c r="G25" s="51" t="n">
        <v>14832285</v>
      </c>
      <c r="H25" s="52" t="n">
        <v>7034075</v>
      </c>
      <c r="I25" s="51"/>
      <c r="J25" s="49" t="n">
        <v>9100012500.61</v>
      </c>
      <c r="K25" s="53" t="n">
        <v>0.175995383839789</v>
      </c>
      <c r="L25" s="51" t="n">
        <v>7398348239.6</v>
      </c>
      <c r="M25" s="52" t="n">
        <v>1701664261.01</v>
      </c>
      <c r="N25" s="47"/>
      <c r="O25" s="54" t="n">
        <v>416.164944719194</v>
      </c>
      <c r="P25" s="50" t="n">
        <v>498.800302151691</v>
      </c>
      <c r="Q25" s="55" t="n">
        <v>241.917275691544</v>
      </c>
    </row>
    <row r="26" s="66" customFormat="true" ht="13.5" hidden="false" customHeight="true" outlineLevel="0" collapsed="false">
      <c r="A26" s="56"/>
      <c r="B26" s="57" t="s">
        <v>16</v>
      </c>
      <c r="C26" s="58"/>
      <c r="D26" s="2"/>
      <c r="E26" s="59" t="n">
        <v>21998464</v>
      </c>
      <c r="F26" s="60" t="n">
        <v>0.604142619073311</v>
      </c>
      <c r="G26" s="61" t="n">
        <v>14961884</v>
      </c>
      <c r="H26" s="62" t="n">
        <v>7036580</v>
      </c>
      <c r="I26" s="36"/>
      <c r="J26" s="59" t="n">
        <v>9158351244</v>
      </c>
      <c r="K26" s="63" t="n">
        <v>0.641084211544651</v>
      </c>
      <c r="L26" s="61" t="n">
        <v>7455576946.64</v>
      </c>
      <c r="M26" s="62" t="n">
        <v>1702774297.36</v>
      </c>
      <c r="N26" s="2"/>
      <c r="O26" s="64" t="n">
        <v>416.317759458115</v>
      </c>
      <c r="P26" s="60" t="n">
        <v>498.304688543234</v>
      </c>
      <c r="Q26" s="65" t="n">
        <v>241.988906167485</v>
      </c>
    </row>
    <row r="27" s="66" customFormat="true" ht="13.5" hidden="false" customHeight="true" outlineLevel="0" collapsed="false">
      <c r="A27" s="67"/>
      <c r="B27" s="68" t="s">
        <v>26</v>
      </c>
      <c r="C27" s="69"/>
      <c r="D27" s="2"/>
      <c r="E27" s="70" t="s">
        <v>14</v>
      </c>
      <c r="F27" s="71" t="s">
        <v>14</v>
      </c>
      <c r="G27" s="72" t="s">
        <v>14</v>
      </c>
      <c r="H27" s="73" t="s">
        <v>14</v>
      </c>
      <c r="I27" s="36"/>
      <c r="J27" s="70" t="n">
        <v>18258363744.61</v>
      </c>
      <c r="K27" s="74" t="s">
        <v>27</v>
      </c>
      <c r="L27" s="72" t="n">
        <v>14853925186.24</v>
      </c>
      <c r="M27" s="73" t="n">
        <v>3404438558.37</v>
      </c>
      <c r="N27" s="2"/>
      <c r="O27" s="75" t="s">
        <v>14</v>
      </c>
      <c r="P27" s="71" t="s">
        <v>14</v>
      </c>
      <c r="Q27" s="76" t="s">
        <v>14</v>
      </c>
    </row>
    <row r="28" s="84" customFormat="true" ht="11.45" hidden="false" customHeight="true" outlineLevel="0" collapsed="false">
      <c r="A28" s="77" t="s">
        <v>28</v>
      </c>
      <c r="B28" s="66"/>
      <c r="C28" s="66"/>
      <c r="D28" s="78"/>
      <c r="E28" s="79"/>
      <c r="F28" s="80"/>
      <c r="G28" s="79"/>
      <c r="H28" s="79"/>
      <c r="I28" s="79"/>
      <c r="J28" s="81"/>
      <c r="K28" s="82"/>
      <c r="L28" s="81"/>
      <c r="M28" s="81"/>
      <c r="N28" s="83"/>
      <c r="O28" s="83"/>
      <c r="P28" s="83"/>
      <c r="Q28" s="66"/>
      <c r="R28" s="9"/>
    </row>
    <row r="29" customFormat="false" ht="12.75" hidden="false" customHeight="false" outlineLevel="0" collapsed="false">
      <c r="A29" s="85" t="s">
        <v>29</v>
      </c>
      <c r="B29" s="9"/>
      <c r="C29" s="9"/>
      <c r="G29" s="84"/>
      <c r="H29" s="9"/>
      <c r="K29" s="86"/>
      <c r="Q29" s="9"/>
    </row>
    <row r="30" customFormat="false" ht="12.75" hidden="false" customHeight="false" outlineLevel="0" collapsed="false">
      <c r="A30" s="66"/>
      <c r="E30" s="87"/>
      <c r="J30" s="87"/>
      <c r="K30" s="88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C31" s="90"/>
      <c r="E31" s="91"/>
      <c r="F31" s="91"/>
      <c r="J31" s="91"/>
      <c r="K31" s="91"/>
      <c r="L31" s="92"/>
      <c r="M31" s="92"/>
      <c r="N31" s="92"/>
      <c r="O31" s="92"/>
      <c r="P31" s="92"/>
      <c r="Q31" s="92"/>
    </row>
    <row r="32" customFormat="false" ht="12.75" hidden="false" customHeight="false" outlineLevel="0" collapsed="false">
      <c r="C32" s="90"/>
      <c r="J32" s="93"/>
      <c r="K32" s="93"/>
    </row>
    <row r="33" customFormat="false" ht="12.75" hidden="false" customHeight="false" outlineLevel="0" collapsed="false">
      <c r="C33" s="90"/>
      <c r="J33" s="93"/>
      <c r="K33" s="93"/>
    </row>
    <row r="34" customFormat="false" ht="12.75" hidden="false" customHeight="false" outlineLevel="0" collapsed="false">
      <c r="C34" s="90"/>
      <c r="J34" s="93"/>
      <c r="K34" s="93"/>
    </row>
    <row r="35" customFormat="false" ht="12.75" hidden="false" customHeight="false" outlineLevel="0" collapsed="false">
      <c r="C35" s="90"/>
      <c r="J35" s="93"/>
      <c r="K35" s="93"/>
    </row>
    <row r="36" customFormat="false" ht="12.75" hidden="false" customHeight="false" outlineLevel="0" collapsed="false">
      <c r="C36" s="90"/>
      <c r="J36" s="93"/>
      <c r="K36" s="93"/>
    </row>
    <row r="37" customFormat="false" ht="12.75" hidden="false" customHeight="false" outlineLevel="0" collapsed="false">
      <c r="C37" s="94"/>
      <c r="F37" s="87"/>
      <c r="J37" s="93"/>
      <c r="K37" s="93"/>
    </row>
    <row r="38" customFormat="false" ht="12.75" hidden="false" customHeight="false" outlineLevel="0" collapsed="false">
      <c r="C38" s="94"/>
    </row>
    <row r="39" customFormat="false" ht="12.75" hidden="false" customHeight="false" outlineLevel="0" collapsed="false">
      <c r="C39" s="94"/>
      <c r="E39" s="94"/>
    </row>
    <row r="40" customFormat="false" ht="12.75" hidden="false" customHeight="false" outlineLevel="0" collapsed="false">
      <c r="C40" s="94"/>
      <c r="E40" s="94"/>
      <c r="F40" s="87"/>
    </row>
    <row r="41" customFormat="false" ht="12.75" hidden="false" customHeight="false" outlineLevel="0" collapsed="false">
      <c r="C41" s="94"/>
      <c r="E41" s="94"/>
    </row>
    <row r="42" customFormat="false" ht="12.75" hidden="false" customHeight="false" outlineLevel="0" collapsed="false">
      <c r="C42" s="94"/>
      <c r="E42" s="94"/>
    </row>
    <row r="43" customFormat="false" ht="12.75" hidden="false" customHeight="false" outlineLevel="0" collapsed="false">
      <c r="C43" s="94"/>
      <c r="E43" s="94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false" hidden="false" outlineLevel="0" max="257" min="15" style="4" width="8.85"/>
  </cols>
  <sheetData>
    <row r="1" customFormat="false" ht="16.5" hidden="false" customHeight="true" outlineLevel="0" collapsed="false">
      <c r="A1" s="2" t="s">
        <v>0</v>
      </c>
      <c r="I1" s="5"/>
      <c r="L1" s="5" t="s">
        <v>1</v>
      </c>
    </row>
    <row r="2" customFormat="false" ht="9" hidden="false" customHeight="true" outlineLevel="0" collapsed="false">
      <c r="N2" s="95" t="s">
        <v>5</v>
      </c>
      <c r="O2" s="95"/>
      <c r="P2" s="95"/>
    </row>
    <row r="3" s="96" customFormat="true" ht="12" hidden="false" customHeight="true" outlineLevel="0" collapsed="false">
      <c r="N3" s="97"/>
      <c r="O3" s="97" t="s">
        <v>11</v>
      </c>
      <c r="P3" s="97" t="s">
        <v>12</v>
      </c>
    </row>
    <row r="4" customFormat="false" ht="12" hidden="false" customHeight="true" outlineLevel="0" collapsed="false">
      <c r="N4" s="98" t="s">
        <v>30</v>
      </c>
      <c r="O4" s="99" t="n">
        <v>14304.733</v>
      </c>
      <c r="P4" s="99" t="n">
        <v>6889.854</v>
      </c>
    </row>
    <row r="5" customFormat="false" ht="12" hidden="false" customHeight="true" outlineLevel="0" collapsed="false">
      <c r="N5" s="98" t="s">
        <v>31</v>
      </c>
      <c r="O5" s="99" t="n">
        <v>14373.642</v>
      </c>
      <c r="P5" s="99" t="n">
        <v>6903.631</v>
      </c>
    </row>
    <row r="6" customFormat="false" ht="12" hidden="false" customHeight="true" outlineLevel="0" collapsed="false">
      <c r="N6" s="98" t="s">
        <v>32</v>
      </c>
      <c r="O6" s="99" t="n">
        <v>14450.421</v>
      </c>
      <c r="P6" s="99" t="n">
        <v>6924.844</v>
      </c>
    </row>
    <row r="7" customFormat="false" ht="12" hidden="false" customHeight="true" outlineLevel="0" collapsed="false">
      <c r="N7" s="98" t="s">
        <v>33</v>
      </c>
      <c r="O7" s="99" t="n">
        <v>14523.041</v>
      </c>
      <c r="P7" s="99" t="n">
        <v>6938.207</v>
      </c>
    </row>
    <row r="8" customFormat="false" ht="12" hidden="false" customHeight="true" outlineLevel="0" collapsed="false">
      <c r="N8" s="98" t="s">
        <v>34</v>
      </c>
      <c r="O8" s="99" t="n">
        <v>14531.12</v>
      </c>
      <c r="P8" s="99" t="n">
        <v>6960.473</v>
      </c>
    </row>
    <row r="9" customFormat="false" ht="12" hidden="false" customHeight="true" outlineLevel="0" collapsed="false">
      <c r="N9" s="98" t="s">
        <v>35</v>
      </c>
      <c r="O9" s="99" t="n">
        <v>14565.578</v>
      </c>
      <c r="P9" s="99" t="n">
        <v>6975.712</v>
      </c>
    </row>
    <row r="10" customFormat="false" ht="12" hidden="false" customHeight="true" outlineLevel="0" collapsed="false">
      <c r="N10" s="98" t="s">
        <v>36</v>
      </c>
      <c r="O10" s="99" t="n">
        <v>14605.871</v>
      </c>
      <c r="P10" s="99" t="n">
        <v>6974.269</v>
      </c>
    </row>
    <row r="11" customFormat="false" ht="12" hidden="false" customHeight="true" outlineLevel="0" collapsed="false">
      <c r="N11" s="98" t="s">
        <v>37</v>
      </c>
      <c r="O11" s="99" t="n">
        <v>14604.288</v>
      </c>
      <c r="P11" s="99" t="n">
        <v>6981.333</v>
      </c>
    </row>
    <row r="12" customFormat="false" ht="12" hidden="false" customHeight="true" outlineLevel="0" collapsed="false">
      <c r="N12" s="98" t="s">
        <v>38</v>
      </c>
      <c r="O12" s="99" t="n">
        <v>14733.575</v>
      </c>
      <c r="P12" s="99" t="n">
        <v>7004.54</v>
      </c>
    </row>
    <row r="13" customFormat="false" ht="12" hidden="false" customHeight="true" outlineLevel="0" collapsed="false">
      <c r="N13" s="98" t="s">
        <v>39</v>
      </c>
      <c r="O13" s="99" t="n">
        <v>14822.661</v>
      </c>
      <c r="P13" s="99" t="n">
        <v>7029.024</v>
      </c>
    </row>
    <row r="14" customFormat="false" ht="12" hidden="false" customHeight="true" outlineLevel="0" collapsed="false">
      <c r="N14" s="98" t="s">
        <v>40</v>
      </c>
      <c r="O14" s="99" t="n">
        <v>14832.285</v>
      </c>
      <c r="P14" s="99" t="n">
        <v>7034.075</v>
      </c>
    </row>
    <row r="15" customFormat="false" ht="12" hidden="false" customHeight="true" outlineLevel="0" collapsed="false">
      <c r="N15" s="4" t="s">
        <v>41</v>
      </c>
      <c r="O15" s="99" t="n">
        <v>14961.884</v>
      </c>
      <c r="P15" s="99" t="n">
        <v>7036.58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100" t="s">
        <v>42</v>
      </c>
    </row>
    <row r="26" customFormat="false" ht="12" hidden="false" customHeight="true" outlineLevel="0" collapsed="false">
      <c r="O26" s="97" t="s">
        <v>11</v>
      </c>
      <c r="P26" s="97" t="s">
        <v>12</v>
      </c>
    </row>
    <row r="27" customFormat="false" ht="12" hidden="false" customHeight="true" outlineLevel="0" collapsed="false">
      <c r="N27" s="98" t="s">
        <v>30</v>
      </c>
      <c r="O27" s="99" t="n">
        <v>5950460.66233</v>
      </c>
      <c r="P27" s="99" t="n">
        <v>1389031.94838</v>
      </c>
    </row>
    <row r="28" customFormat="false" ht="12" hidden="false" customHeight="true" outlineLevel="0" collapsed="false">
      <c r="N28" s="98" t="s">
        <v>31</v>
      </c>
      <c r="O28" s="99" t="n">
        <v>6279775.51706</v>
      </c>
      <c r="P28" s="99" t="n">
        <v>1664997.80164</v>
      </c>
    </row>
    <row r="29" customFormat="false" ht="12" hidden="false" customHeight="true" outlineLevel="0" collapsed="false">
      <c r="N29" s="98" t="s">
        <v>32</v>
      </c>
      <c r="O29" s="99" t="n">
        <v>6328906.76422</v>
      </c>
      <c r="P29" s="99" t="n">
        <v>1670510.21911</v>
      </c>
    </row>
    <row r="30" customFormat="false" ht="12" hidden="false" customHeight="true" outlineLevel="0" collapsed="false">
      <c r="N30" s="98" t="s">
        <v>33</v>
      </c>
      <c r="O30" s="99" t="n">
        <v>7207198.76019</v>
      </c>
      <c r="P30" s="99" t="n">
        <v>1679827.51667</v>
      </c>
    </row>
    <row r="31" customFormat="false" ht="12" hidden="false" customHeight="true" outlineLevel="0" collapsed="false">
      <c r="N31" s="98" t="s">
        <v>34</v>
      </c>
      <c r="O31" s="99" t="n">
        <v>7222013.85319</v>
      </c>
      <c r="P31" s="99" t="n">
        <v>1685012.97251</v>
      </c>
    </row>
    <row r="32" customFormat="false" ht="12" hidden="false" customHeight="true" outlineLevel="0" collapsed="false">
      <c r="N32" s="98" t="s">
        <v>35</v>
      </c>
      <c r="O32" s="99" t="n">
        <v>7242680.35949</v>
      </c>
      <c r="P32" s="99" t="n">
        <v>1688768.49585</v>
      </c>
    </row>
    <row r="33" customFormat="false" ht="12" hidden="false" customHeight="true" outlineLevel="0" collapsed="false">
      <c r="N33" s="98" t="s">
        <v>36</v>
      </c>
      <c r="O33" s="99" t="n">
        <v>7272339.15342</v>
      </c>
      <c r="P33" s="99" t="n">
        <v>1688977.36247</v>
      </c>
    </row>
    <row r="34" customFormat="false" ht="12" hidden="false" customHeight="true" outlineLevel="0" collapsed="false">
      <c r="N34" s="98" t="s">
        <v>37</v>
      </c>
      <c r="O34" s="99" t="n">
        <v>7274489.98333</v>
      </c>
      <c r="P34" s="99" t="n">
        <v>1690260.948</v>
      </c>
    </row>
    <row r="35" customFormat="false" ht="12" hidden="false" customHeight="true" outlineLevel="0" collapsed="false">
      <c r="N35" s="98" t="s">
        <v>38</v>
      </c>
      <c r="O35" s="99" t="n">
        <v>13885343.32996</v>
      </c>
      <c r="P35" s="99" t="n">
        <v>3282163.67628</v>
      </c>
    </row>
    <row r="36" customFormat="false" ht="12" hidden="false" customHeight="true" outlineLevel="0" collapsed="false">
      <c r="N36" s="98" t="s">
        <v>39</v>
      </c>
      <c r="O36" s="99" t="n">
        <v>7383514.29916</v>
      </c>
      <c r="P36" s="99" t="n">
        <v>1700510.73672</v>
      </c>
    </row>
    <row r="37" customFormat="false" ht="12" hidden="false" customHeight="true" outlineLevel="0" collapsed="false">
      <c r="N37" s="98" t="s">
        <v>40</v>
      </c>
      <c r="O37" s="99" t="n">
        <v>7398348.2396</v>
      </c>
      <c r="P37" s="99" t="n">
        <v>1701664.26101</v>
      </c>
    </row>
    <row r="38" customFormat="false" ht="12" hidden="false" customHeight="true" outlineLevel="0" collapsed="false">
      <c r="N38" s="4" t="s">
        <v>41</v>
      </c>
      <c r="O38" s="99" t="n">
        <v>7455576.94664</v>
      </c>
      <c r="P38" s="99" t="n">
        <v>1702774.29736</v>
      </c>
    </row>
    <row r="39" customFormat="false" ht="12" hidden="false" customHeight="true" outlineLevel="0" collapsed="false">
      <c r="N39" s="98"/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">
    <mergeCell ref="N2:P2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4:03Z</cp:lastPrinted>
  <dcterms:modified xsi:type="dcterms:W3CDTF">2004-03-19T18:36:54Z</dcterms:modified>
  <cp:revision>0</cp:revision>
  <dc:subject>Maio/96</dc:subject>
  <dc:title>Boletim Estatístico da Previdência Social</dc:title>
</cp:coreProperties>
</file>