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8" sheetId="1" state="visible" r:id="rId2"/>
    <sheet name="Gráfico8" sheetId="2" state="visible" r:id="rId3"/>
  </sheets>
  <definedNames>
    <definedName function="false" hidden="false" localSheetId="0" name="_xlnm.Print_Area" vbProcedure="false">'08'!$A$1:$O$42</definedName>
    <definedName function="false" hidden="false" localSheetId="1" name="_xlnm.Print_Area" vbProcedure="false">Gráfico8!$A$1:$N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Boletim Estatístico da Previdência Social - Vol. 9 Nº 2</t>
  </si>
  <si>
    <t xml:space="preserve">Fevereiro/2004</t>
  </si>
  <si>
    <t xml:space="preserve">08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Urbano</t>
  </si>
  <si>
    <t xml:space="preserve">São Paulo</t>
  </si>
  <si>
    <t xml:space="preserve">Bahia</t>
  </si>
  <si>
    <t xml:space="preserve">Rio de Janeiro</t>
  </si>
  <si>
    <t xml:space="preserve">Maranhão</t>
  </si>
  <si>
    <t xml:space="preserve">Minas Gerais</t>
  </si>
  <si>
    <t xml:space="preserve">Ceará</t>
  </si>
  <si>
    <t xml:space="preserve">Rio Grande do Sul</t>
  </si>
  <si>
    <t xml:space="preserve">Santa Catarina</t>
  </si>
  <si>
    <t xml:space="preserve">Pernambuco</t>
  </si>
  <si>
    <t xml:space="preserve">Paraná</t>
  </si>
  <si>
    <t xml:space="preserve">Espírito Santo</t>
  </si>
  <si>
    <t xml:space="preserve">Paraíba</t>
  </si>
  <si>
    <t xml:space="preserve">Piauí</t>
  </si>
  <si>
    <t xml:space="preserve">Goiás</t>
  </si>
  <si>
    <t xml:space="preserve">Rio Grande do Norte</t>
  </si>
  <si>
    <t xml:space="preserve">Pará</t>
  </si>
  <si>
    <t xml:space="preserve">Distrito Federal</t>
  </si>
  <si>
    <t xml:space="preserve">Amazonas</t>
  </si>
  <si>
    <t xml:space="preserve">Mato Grosso</t>
  </si>
  <si>
    <t xml:space="preserve">Alagoas</t>
  </si>
  <si>
    <t xml:space="preserve">Mato Grosso do Sul</t>
  </si>
  <si>
    <t xml:space="preserve">Acre</t>
  </si>
  <si>
    <t xml:space="preserve">Tocantins</t>
  </si>
  <si>
    <t xml:space="preserve">Rondônia</t>
  </si>
  <si>
    <t xml:space="preserve">Sergip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CDCEC"/>
      </patternFill>
    </fill>
    <fill>
      <patternFill patternType="solid">
        <fgColor rgb="FFFF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DC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CRÉDITOS EMITIDOS URBANOS NA CONCESSÃO, SEGUNDO AS UNIDADES DA FEDERAÇÃO
                                              R$ MIL</a:t>
            </a:r>
          </a:p>
        </c:rich>
      </c:tx>
      <c:layout>
        <c:manualLayout>
          <c:xMode val="edge"/>
          <c:yMode val="edge"/>
          <c:x val="0.144698678698034"/>
          <c:y val="0.0147076057658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17982597486"/>
          <c:y val="0.069494902144615"/>
          <c:w val="0.979858201740251"/>
          <c:h val="0.93050509785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:$P$28</c:f>
              <c:strCache>
                <c:ptCount val="27"/>
                <c:pt idx="0">
                  <c:v>São Paulo</c:v>
                </c:pt>
                <c:pt idx="1">
                  <c:v>Rio de Janeiro</c:v>
                </c:pt>
                <c:pt idx="2">
                  <c:v>Minas Gerais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Espírito Santo</c:v>
                </c:pt>
                <c:pt idx="8">
                  <c:v>Pernambuco</c:v>
                </c:pt>
                <c:pt idx="9">
                  <c:v>Ceará</c:v>
                </c:pt>
                <c:pt idx="10">
                  <c:v>Goiás</c:v>
                </c:pt>
                <c:pt idx="11">
                  <c:v>Rio Grande do Norte</c:v>
                </c:pt>
                <c:pt idx="12">
                  <c:v>Pará</c:v>
                </c:pt>
                <c:pt idx="13">
                  <c:v>Distrito Federal</c:v>
                </c:pt>
                <c:pt idx="14">
                  <c:v>Amazonas</c:v>
                </c:pt>
                <c:pt idx="15">
                  <c:v>Mato Grosso</c:v>
                </c:pt>
                <c:pt idx="16">
                  <c:v>Maranhão</c:v>
                </c:pt>
                <c:pt idx="17">
                  <c:v>Mato Grosso do Sul</c:v>
                </c:pt>
                <c:pt idx="18">
                  <c:v>Paraíba</c:v>
                </c:pt>
                <c:pt idx="19">
                  <c:v>Alagoas</c:v>
                </c:pt>
                <c:pt idx="20">
                  <c:v>Sergipe</c:v>
                </c:pt>
                <c:pt idx="21">
                  <c:v>Piauí</c:v>
                </c:pt>
                <c:pt idx="22">
                  <c:v>Roraima</c:v>
                </c:pt>
                <c:pt idx="23">
                  <c:v>Tocantins</c:v>
                </c:pt>
                <c:pt idx="24">
                  <c:v>Rondônia</c:v>
                </c:pt>
                <c:pt idx="25">
                  <c:v>Acre</c:v>
                </c:pt>
                <c:pt idx="26">
                  <c:v>Amapá</c:v>
                </c:pt>
              </c:strCache>
            </c:strRef>
          </c:cat>
          <c:val>
            <c:numRef>
              <c:f>Gráfico8!$Q$2:$Q$28</c:f>
              <c:numCache>
                <c:formatCode>General</c:formatCode>
                <c:ptCount val="27"/>
                <c:pt idx="0">
                  <c:v>18591.6867</c:v>
                </c:pt>
                <c:pt idx="1">
                  <c:v>4336.28582</c:v>
                </c:pt>
                <c:pt idx="2">
                  <c:v>3415.77167</c:v>
                </c:pt>
                <c:pt idx="3">
                  <c:v>2192.50787</c:v>
                </c:pt>
                <c:pt idx="4">
                  <c:v>1426.66799</c:v>
                </c:pt>
                <c:pt idx="5">
                  <c:v>1360.53802</c:v>
                </c:pt>
                <c:pt idx="6">
                  <c:v>1262.9677</c:v>
                </c:pt>
                <c:pt idx="7">
                  <c:v>655.05867</c:v>
                </c:pt>
                <c:pt idx="8">
                  <c:v>623.15395</c:v>
                </c:pt>
                <c:pt idx="9">
                  <c:v>607.49376</c:v>
                </c:pt>
                <c:pt idx="10">
                  <c:v>524.04917</c:v>
                </c:pt>
                <c:pt idx="11">
                  <c:v>467.76217</c:v>
                </c:pt>
                <c:pt idx="12">
                  <c:v>427.54579</c:v>
                </c:pt>
                <c:pt idx="13">
                  <c:v>411.39373</c:v>
                </c:pt>
                <c:pt idx="14">
                  <c:v>373.02494</c:v>
                </c:pt>
                <c:pt idx="15">
                  <c:v>268.31336</c:v>
                </c:pt>
                <c:pt idx="16">
                  <c:v>242.77104</c:v>
                </c:pt>
                <c:pt idx="17">
                  <c:v>226.27727</c:v>
                </c:pt>
                <c:pt idx="18">
                  <c:v>213.08012</c:v>
                </c:pt>
                <c:pt idx="19">
                  <c:v>155.81698</c:v>
                </c:pt>
                <c:pt idx="20">
                  <c:v>94.90541</c:v>
                </c:pt>
                <c:pt idx="21">
                  <c:v>82.56746</c:v>
                </c:pt>
                <c:pt idx="22">
                  <c:v>75.73167</c:v>
                </c:pt>
                <c:pt idx="23">
                  <c:v>69.46388</c:v>
                </c:pt>
                <c:pt idx="24">
                  <c:v>60.87722</c:v>
                </c:pt>
                <c:pt idx="25">
                  <c:v>37.59303</c:v>
                </c:pt>
                <c:pt idx="26">
                  <c:v>21.75408</c:v>
                </c:pt>
              </c:numCache>
            </c:numRef>
          </c:val>
        </c:ser>
        <c:gapWidth val="150"/>
        <c:overlap val="0"/>
        <c:axId val="35423546"/>
        <c:axId val="63240204"/>
      </c:barChart>
      <c:catAx>
        <c:axId val="354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204"/>
        <c:crossesAt val="0"/>
        <c:auto val="1"/>
        <c:lblAlgn val="ctr"/>
        <c:lblOffset val="100"/>
        <c:noMultiLvlLbl val="0"/>
      </c:catAx>
      <c:valAx>
        <c:axId val="63240204"/>
        <c:scaling>
          <c:orientation val="minMax"/>
          <c:max val="25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546"/>
        <c:crossBetween val="midCat"/>
        <c:majorUnit val="5000"/>
        <c:minorUnit val="5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dcec"/>
        </a:gs>
        <a:gs pos="50000">
          <a:srgbClr val="cc9ccc"/>
        </a:gs>
        <a:gs pos="100000">
          <a:srgbClr val="ecdc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DE CRÉDITOS EMITIDOS RURAIS NA CONCESSÃO, SEGUNDO AS UNIDADES DA FEDERAÇÃO
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7487512958"/>
          <c:y val="0.095481220657277"/>
          <c:w val="0.925454716803317"/>
          <c:h val="0.8892605633802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2:$R$28</c:f>
              <c:strCache>
                <c:ptCount val="27"/>
                <c:pt idx="0">
                  <c:v>Bahia</c:v>
                </c:pt>
                <c:pt idx="1">
                  <c:v>Maranhão</c:v>
                </c:pt>
                <c:pt idx="2">
                  <c:v>Ceará</c:v>
                </c:pt>
                <c:pt idx="3">
                  <c:v>Minas Gerais</c:v>
                </c:pt>
                <c:pt idx="4">
                  <c:v>Pernambuco</c:v>
                </c:pt>
                <c:pt idx="5">
                  <c:v>Paraná</c:v>
                </c:pt>
                <c:pt idx="6">
                  <c:v>São Paulo</c:v>
                </c:pt>
                <c:pt idx="7">
                  <c:v>Rio Grande do Sul</c:v>
                </c:pt>
                <c:pt idx="8">
                  <c:v>Paraíba</c:v>
                </c:pt>
                <c:pt idx="9">
                  <c:v>Piauí</c:v>
                </c:pt>
                <c:pt idx="10">
                  <c:v>Rio Grande do Norte</c:v>
                </c:pt>
                <c:pt idx="11">
                  <c:v>Pará</c:v>
                </c:pt>
                <c:pt idx="12">
                  <c:v>Santa Catarina</c:v>
                </c:pt>
                <c:pt idx="13">
                  <c:v>Goiás</c:v>
                </c:pt>
                <c:pt idx="14">
                  <c:v>Espírito Santo</c:v>
                </c:pt>
                <c:pt idx="15">
                  <c:v>Amazonas</c:v>
                </c:pt>
                <c:pt idx="16">
                  <c:v>Alagoas</c:v>
                </c:pt>
                <c:pt idx="17">
                  <c:v>Acre</c:v>
                </c:pt>
                <c:pt idx="18">
                  <c:v>Tocantins</c:v>
                </c:pt>
                <c:pt idx="19">
                  <c:v>Rondônia</c:v>
                </c:pt>
                <c:pt idx="20">
                  <c:v>Distrito Federal</c:v>
                </c:pt>
                <c:pt idx="21">
                  <c:v>Mato Grosso</c:v>
                </c:pt>
                <c:pt idx="22">
                  <c:v>Mato Grosso do Sul</c:v>
                </c:pt>
                <c:pt idx="23">
                  <c:v>Rio de Janeiro</c:v>
                </c:pt>
                <c:pt idx="24">
                  <c:v>Sergip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8!$S$2:$S$28</c:f>
              <c:numCache>
                <c:formatCode>General</c:formatCode>
                <c:ptCount val="27"/>
                <c:pt idx="0">
                  <c:v>1138.10975</c:v>
                </c:pt>
                <c:pt idx="1">
                  <c:v>868.0926</c:v>
                </c:pt>
                <c:pt idx="2">
                  <c:v>749.72977</c:v>
                </c:pt>
                <c:pt idx="3">
                  <c:v>646.28326</c:v>
                </c:pt>
                <c:pt idx="4">
                  <c:v>630.36845</c:v>
                </c:pt>
                <c:pt idx="5">
                  <c:v>483.06169</c:v>
                </c:pt>
                <c:pt idx="6">
                  <c:v>477.84548</c:v>
                </c:pt>
                <c:pt idx="7">
                  <c:v>375.84918</c:v>
                </c:pt>
                <c:pt idx="8">
                  <c:v>372.44999</c:v>
                </c:pt>
                <c:pt idx="9">
                  <c:v>311.87454</c:v>
                </c:pt>
                <c:pt idx="10">
                  <c:v>300.47228</c:v>
                </c:pt>
                <c:pt idx="11">
                  <c:v>289.55755</c:v>
                </c:pt>
                <c:pt idx="12">
                  <c:v>215.14837</c:v>
                </c:pt>
                <c:pt idx="13">
                  <c:v>214.29191</c:v>
                </c:pt>
                <c:pt idx="14">
                  <c:v>160.55201</c:v>
                </c:pt>
                <c:pt idx="15">
                  <c:v>155.83079</c:v>
                </c:pt>
                <c:pt idx="16">
                  <c:v>135.63729</c:v>
                </c:pt>
                <c:pt idx="17">
                  <c:v>123.79651</c:v>
                </c:pt>
                <c:pt idx="18">
                  <c:v>102.82763</c:v>
                </c:pt>
                <c:pt idx="19">
                  <c:v>77.91148</c:v>
                </c:pt>
                <c:pt idx="20">
                  <c:v>71.44807</c:v>
                </c:pt>
                <c:pt idx="21">
                  <c:v>65.04154</c:v>
                </c:pt>
                <c:pt idx="22">
                  <c:v>59.48622</c:v>
                </c:pt>
                <c:pt idx="23">
                  <c:v>52.58039</c:v>
                </c:pt>
                <c:pt idx="24">
                  <c:v>43.44829</c:v>
                </c:pt>
                <c:pt idx="25">
                  <c:v>26.9513</c:v>
                </c:pt>
                <c:pt idx="26">
                  <c:v>7.43563</c:v>
                </c:pt>
              </c:numCache>
            </c:numRef>
          </c:val>
        </c:ser>
        <c:gapWidth val="150"/>
        <c:overlap val="0"/>
        <c:axId val="37303795"/>
        <c:axId val="29159054"/>
      </c:barChart>
      <c:catAx>
        <c:axId val="3730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054"/>
        <c:crossesAt val="0"/>
        <c:auto val="1"/>
        <c:lblAlgn val="ctr"/>
        <c:lblOffset val="100"/>
        <c:noMultiLvlLbl val="0"/>
      </c:catAx>
      <c:valAx>
        <c:axId val="29159054"/>
        <c:scaling>
          <c:orientation val="minMax"/>
          <c:max val="2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795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dcec"/>
        </a:gs>
        <a:gs pos="50000">
          <a:srgbClr val="cc9ccc"/>
        </a:gs>
        <a:gs pos="100000">
          <a:srgbClr val="ecdc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7</xdr:col>
      <xdr:colOff>720</xdr:colOff>
      <xdr:row>39</xdr:row>
      <xdr:rowOff>161640</xdr:rowOff>
    </xdr:to>
    <xdr:graphicFrame>
      <xdr:nvGraphicFramePr>
        <xdr:cNvPr id="0" name="Chart 2"/>
        <xdr:cNvGraphicFramePr/>
      </xdr:nvGraphicFramePr>
      <xdr:xfrm>
        <a:off x="0" y="266760"/>
        <a:ext cx="446796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9720</xdr:colOff>
      <xdr:row>2</xdr:row>
      <xdr:rowOff>19080</xdr:rowOff>
    </xdr:from>
    <xdr:to>
      <xdr:col>13</xdr:col>
      <xdr:colOff>90360</xdr:colOff>
      <xdr:row>39</xdr:row>
      <xdr:rowOff>161640</xdr:rowOff>
    </xdr:to>
    <xdr:graphicFrame>
      <xdr:nvGraphicFramePr>
        <xdr:cNvPr id="1" name="Chart 3"/>
        <xdr:cNvGraphicFramePr/>
      </xdr:nvGraphicFramePr>
      <xdr:xfrm>
        <a:off x="4566960" y="276120"/>
        <a:ext cx="381960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7"/>
      <c r="L5" s="18"/>
      <c r="M5" s="18" t="s">
        <v>6</v>
      </c>
      <c r="N5" s="19"/>
      <c r="O5" s="20"/>
    </row>
    <row r="6" customFormat="false" ht="15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</row>
    <row r="7" customFormat="false" ht="15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</row>
    <row r="8" customFormat="false" ht="6" hidden="false" customHeight="true" outlineLevel="0" collapsed="false">
      <c r="A8" s="21"/>
      <c r="C8" s="15"/>
      <c r="D8" s="21"/>
      <c r="E8" s="9"/>
      <c r="F8" s="9"/>
      <c r="G8" s="9"/>
      <c r="H8" s="9"/>
      <c r="I8" s="9"/>
      <c r="J8" s="21"/>
      <c r="K8" s="22"/>
      <c r="L8" s="22"/>
      <c r="M8" s="22"/>
      <c r="N8" s="22"/>
      <c r="O8" s="22"/>
    </row>
    <row r="9" s="32" customFormat="true" ht="12" hidden="false" customHeight="true" outlineLevel="0" collapsed="false">
      <c r="A9" s="23" t="s">
        <v>13</v>
      </c>
      <c r="B9" s="24"/>
      <c r="C9" s="25"/>
      <c r="D9" s="26"/>
      <c r="E9" s="27" t="n">
        <v>66102</v>
      </c>
      <c r="F9" s="28" t="n">
        <v>100</v>
      </c>
      <c r="G9" s="28" t="n">
        <v>-79.2600355172911</v>
      </c>
      <c r="H9" s="29" t="n">
        <v>50067</v>
      </c>
      <c r="I9" s="30" t="n">
        <v>16035</v>
      </c>
      <c r="J9" s="31"/>
      <c r="K9" s="27" t="n">
        <v>46381141.44</v>
      </c>
      <c r="L9" s="28" t="n">
        <v>100</v>
      </c>
      <c r="M9" s="28" t="n">
        <v>-77.0411650621931</v>
      </c>
      <c r="N9" s="29" t="n">
        <v>38225059.47</v>
      </c>
      <c r="O9" s="30" t="n">
        <v>8156081.97</v>
      </c>
    </row>
    <row r="10" customFormat="false" ht="12" hidden="false" customHeight="true" outlineLevel="0" collapsed="false">
      <c r="A10" s="33" t="s">
        <v>14</v>
      </c>
      <c r="B10" s="34"/>
      <c r="C10" s="35"/>
      <c r="D10" s="36"/>
      <c r="E10" s="37" t="n">
        <v>3363</v>
      </c>
      <c r="F10" s="38" t="n">
        <v>5.08759190342198</v>
      </c>
      <c r="G10" s="38" t="n">
        <v>-80.3114571746385</v>
      </c>
      <c r="H10" s="39" t="n">
        <v>1951</v>
      </c>
      <c r="I10" s="40" t="n">
        <v>1412</v>
      </c>
      <c r="J10" s="22"/>
      <c r="K10" s="37" t="n">
        <v>1850301.5</v>
      </c>
      <c r="L10" s="38" t="n">
        <v>3.98934015540261</v>
      </c>
      <c r="M10" s="38" t="n">
        <v>-79.6506212126471</v>
      </c>
      <c r="N10" s="39" t="n">
        <v>1065990.61</v>
      </c>
      <c r="O10" s="40" t="n">
        <v>784310.89</v>
      </c>
    </row>
    <row r="11" customFormat="false" ht="12" hidden="false" customHeight="true" outlineLevel="0" collapsed="false">
      <c r="A11" s="41" t="s">
        <v>15</v>
      </c>
      <c r="B11" s="42"/>
      <c r="C11" s="43"/>
      <c r="D11" s="36"/>
      <c r="E11" s="44" t="n">
        <v>375</v>
      </c>
      <c r="F11" s="45" t="n">
        <v>0.567305073976582</v>
      </c>
      <c r="G11" s="45" t="n">
        <v>-84.1571609632446</v>
      </c>
      <c r="H11" s="46" t="n">
        <v>185</v>
      </c>
      <c r="I11" s="47" t="n">
        <v>190</v>
      </c>
      <c r="J11" s="22"/>
      <c r="K11" s="44" t="n">
        <v>138788.7</v>
      </c>
      <c r="L11" s="45" t="n">
        <v>0.299235197088759</v>
      </c>
      <c r="M11" s="45" t="n">
        <v>-86.814626581768</v>
      </c>
      <c r="N11" s="46" t="n">
        <v>60877.22</v>
      </c>
      <c r="O11" s="47" t="n">
        <v>77911.48</v>
      </c>
    </row>
    <row r="12" customFormat="false" ht="12" hidden="false" customHeight="true" outlineLevel="0" collapsed="false">
      <c r="A12" s="41" t="s">
        <v>16</v>
      </c>
      <c r="B12" s="42"/>
      <c r="C12" s="43"/>
      <c r="D12" s="36"/>
      <c r="E12" s="44" t="n">
        <v>265</v>
      </c>
      <c r="F12" s="45" t="n">
        <v>0.400895585610118</v>
      </c>
      <c r="G12" s="45" t="n">
        <v>-71.505376344086</v>
      </c>
      <c r="H12" s="46" t="n">
        <v>75</v>
      </c>
      <c r="I12" s="47" t="n">
        <v>190</v>
      </c>
      <c r="J12" s="22"/>
      <c r="K12" s="44" t="n">
        <v>161389.54</v>
      </c>
      <c r="L12" s="45" t="n">
        <v>0.347963708932818</v>
      </c>
      <c r="M12" s="45" t="n">
        <v>-69.6425172852301</v>
      </c>
      <c r="N12" s="46" t="n">
        <v>37593.03</v>
      </c>
      <c r="O12" s="47" t="n">
        <v>123796.51</v>
      </c>
    </row>
    <row r="13" customFormat="false" ht="12" hidden="false" customHeight="true" outlineLevel="0" collapsed="false">
      <c r="A13" s="41" t="s">
        <v>17</v>
      </c>
      <c r="B13" s="42"/>
      <c r="C13" s="43"/>
      <c r="D13" s="36"/>
      <c r="E13" s="44" t="n">
        <v>808</v>
      </c>
      <c r="F13" s="45" t="n">
        <v>1.22235333272821</v>
      </c>
      <c r="G13" s="45" t="n">
        <v>-79.08361377168</v>
      </c>
      <c r="H13" s="46" t="n">
        <v>538</v>
      </c>
      <c r="I13" s="47" t="n">
        <v>270</v>
      </c>
      <c r="J13" s="22"/>
      <c r="K13" s="44" t="n">
        <v>528855.73</v>
      </c>
      <c r="L13" s="45" t="n">
        <v>1.14023871250375</v>
      </c>
      <c r="M13" s="45" t="n">
        <v>-78.5900598090937</v>
      </c>
      <c r="N13" s="46" t="n">
        <v>373024.94</v>
      </c>
      <c r="O13" s="47" t="n">
        <v>155830.79</v>
      </c>
    </row>
    <row r="14" customFormat="false" ht="12" hidden="false" customHeight="true" outlineLevel="0" collapsed="false">
      <c r="A14" s="41" t="s">
        <v>18</v>
      </c>
      <c r="B14" s="42"/>
      <c r="C14" s="43"/>
      <c r="D14" s="36"/>
      <c r="E14" s="44" t="n">
        <v>143</v>
      </c>
      <c r="F14" s="45" t="n">
        <v>0.216332334876403</v>
      </c>
      <c r="G14" s="45" t="n">
        <v>-69.831223628692</v>
      </c>
      <c r="H14" s="46" t="n">
        <v>79</v>
      </c>
      <c r="I14" s="47" t="n">
        <v>64</v>
      </c>
      <c r="J14" s="22"/>
      <c r="K14" s="44" t="n">
        <v>102682.97</v>
      </c>
      <c r="L14" s="45" t="n">
        <v>0.221389484631019</v>
      </c>
      <c r="M14" s="45" t="n">
        <v>-63.3874102187603</v>
      </c>
      <c r="N14" s="46" t="n">
        <v>75731.67</v>
      </c>
      <c r="O14" s="47" t="n">
        <v>26951.3</v>
      </c>
    </row>
    <row r="15" customFormat="false" ht="12" hidden="false" customHeight="true" outlineLevel="0" collapsed="false">
      <c r="A15" s="41" t="s">
        <v>19</v>
      </c>
      <c r="B15" s="42"/>
      <c r="C15" s="43"/>
      <c r="D15" s="36"/>
      <c r="E15" s="44" t="n">
        <v>1372</v>
      </c>
      <c r="F15" s="45" t="n">
        <v>2.07558016398899</v>
      </c>
      <c r="G15" s="45" t="n">
        <v>-81.4494321254732</v>
      </c>
      <c r="H15" s="46" t="n">
        <v>849</v>
      </c>
      <c r="I15" s="47" t="n">
        <v>523</v>
      </c>
      <c r="J15" s="22"/>
      <c r="K15" s="44" t="n">
        <v>717103.34</v>
      </c>
      <c r="L15" s="45" t="n">
        <v>1.54610972851469</v>
      </c>
      <c r="M15" s="45" t="n">
        <v>-80.7288562024772</v>
      </c>
      <c r="N15" s="46" t="n">
        <v>427545.79</v>
      </c>
      <c r="O15" s="47" t="n">
        <v>289557.55</v>
      </c>
    </row>
    <row r="16" customFormat="false" ht="12" hidden="false" customHeight="true" outlineLevel="0" collapsed="false">
      <c r="A16" s="41" t="s">
        <v>20</v>
      </c>
      <c r="B16" s="42"/>
      <c r="C16" s="43"/>
      <c r="D16" s="36"/>
      <c r="E16" s="44" t="n">
        <v>83</v>
      </c>
      <c r="F16" s="45" t="n">
        <v>0.12556352304015</v>
      </c>
      <c r="G16" s="45" t="n">
        <v>-81.5964523281596</v>
      </c>
      <c r="H16" s="46" t="n">
        <v>69</v>
      </c>
      <c r="I16" s="47" t="n">
        <v>14</v>
      </c>
      <c r="J16" s="22"/>
      <c r="K16" s="44" t="n">
        <v>29189.71</v>
      </c>
      <c r="L16" s="45" t="n">
        <v>0.0629344364837607</v>
      </c>
      <c r="M16" s="45" t="n">
        <v>-88.7266411966301</v>
      </c>
      <c r="N16" s="46" t="n">
        <v>21754.08</v>
      </c>
      <c r="O16" s="47" t="n">
        <v>7435.63</v>
      </c>
    </row>
    <row r="17" customFormat="false" ht="12" hidden="false" customHeight="true" outlineLevel="0" collapsed="false">
      <c r="A17" s="41" t="s">
        <v>21</v>
      </c>
      <c r="B17" s="42"/>
      <c r="C17" s="43"/>
      <c r="D17" s="36"/>
      <c r="E17" s="44" t="n">
        <v>317</v>
      </c>
      <c r="F17" s="45" t="n">
        <v>0.479561889201537</v>
      </c>
      <c r="G17" s="45" t="n">
        <v>-80.1875</v>
      </c>
      <c r="H17" s="46" t="n">
        <v>156</v>
      </c>
      <c r="I17" s="47" t="n">
        <v>161</v>
      </c>
      <c r="J17" s="22"/>
      <c r="K17" s="44" t="n">
        <v>172291.51</v>
      </c>
      <c r="L17" s="45" t="n">
        <v>0.371468887247808</v>
      </c>
      <c r="M17" s="45" t="n">
        <v>-77.8486266661035</v>
      </c>
      <c r="N17" s="46" t="n">
        <v>69463.88</v>
      </c>
      <c r="O17" s="47" t="n">
        <v>102827.63</v>
      </c>
    </row>
    <row r="18" customFormat="false" ht="12" hidden="false" customHeight="true" outlineLevel="0" collapsed="false">
      <c r="A18" s="33" t="s">
        <v>22</v>
      </c>
      <c r="B18" s="34"/>
      <c r="C18" s="35"/>
      <c r="D18" s="48"/>
      <c r="E18" s="37" t="n">
        <v>14908</v>
      </c>
      <c r="F18" s="38" t="n">
        <v>22.5530241142477</v>
      </c>
      <c r="G18" s="38" t="n">
        <v>-80.0107267363905</v>
      </c>
      <c r="H18" s="39" t="n">
        <v>6641</v>
      </c>
      <c r="I18" s="40" t="n">
        <v>8267</v>
      </c>
      <c r="J18" s="49"/>
      <c r="K18" s="37" t="n">
        <v>8300701.55</v>
      </c>
      <c r="L18" s="38" t="n">
        <v>17.896716838541</v>
      </c>
      <c r="M18" s="38" t="n">
        <v>-77.8951694658952</v>
      </c>
      <c r="N18" s="39" t="n">
        <v>3750518.59</v>
      </c>
      <c r="O18" s="40" t="n">
        <v>4550182.96</v>
      </c>
    </row>
    <row r="19" customFormat="false" ht="12" hidden="false" customHeight="true" outlineLevel="0" collapsed="false">
      <c r="A19" s="41" t="s">
        <v>23</v>
      </c>
      <c r="B19" s="42"/>
      <c r="C19" s="43"/>
      <c r="D19" s="36"/>
      <c r="E19" s="44" t="n">
        <v>1645</v>
      </c>
      <c r="F19" s="45" t="n">
        <v>2.48857825784394</v>
      </c>
      <c r="G19" s="45" t="n">
        <v>-80.2188552188552</v>
      </c>
      <c r="H19" s="46" t="n">
        <v>416</v>
      </c>
      <c r="I19" s="47" t="n">
        <v>1229</v>
      </c>
      <c r="J19" s="22"/>
      <c r="K19" s="44" t="n">
        <v>1110863.64</v>
      </c>
      <c r="L19" s="45" t="n">
        <v>2.39507611393533</v>
      </c>
      <c r="M19" s="45" t="n">
        <v>-74.5717628768874</v>
      </c>
      <c r="N19" s="46" t="n">
        <v>242771.04</v>
      </c>
      <c r="O19" s="47" t="n">
        <v>868092.6</v>
      </c>
    </row>
    <row r="20" s="50" customFormat="true" ht="12" hidden="false" customHeight="true" outlineLevel="0" collapsed="false">
      <c r="A20" s="41" t="s">
        <v>24</v>
      </c>
      <c r="B20" s="42"/>
      <c r="C20" s="43"/>
      <c r="D20" s="36"/>
      <c r="E20" s="44" t="n">
        <v>602</v>
      </c>
      <c r="F20" s="45" t="n">
        <v>0.910713745423739</v>
      </c>
      <c r="G20" s="45" t="n">
        <v>-82.0833333333333</v>
      </c>
      <c r="H20" s="46" t="n">
        <v>141</v>
      </c>
      <c r="I20" s="47" t="n">
        <v>461</v>
      </c>
      <c r="J20" s="22"/>
      <c r="K20" s="44" t="n">
        <v>394442</v>
      </c>
      <c r="L20" s="45" t="n">
        <v>0.850436163823742</v>
      </c>
      <c r="M20" s="45" t="n">
        <v>-74.1629089241459</v>
      </c>
      <c r="N20" s="46" t="n">
        <v>82567.46</v>
      </c>
      <c r="O20" s="47" t="n">
        <v>311874.54</v>
      </c>
    </row>
    <row r="21" customFormat="false" ht="12" hidden="false" customHeight="true" outlineLevel="0" collapsed="false">
      <c r="A21" s="41" t="s">
        <v>25</v>
      </c>
      <c r="B21" s="42"/>
      <c r="C21" s="43"/>
      <c r="D21" s="36"/>
      <c r="E21" s="44" t="n">
        <v>2445</v>
      </c>
      <c r="F21" s="45" t="n">
        <v>3.69882908232731</v>
      </c>
      <c r="G21" s="45" t="n">
        <v>-80.6887291683121</v>
      </c>
      <c r="H21" s="46" t="n">
        <v>1152</v>
      </c>
      <c r="I21" s="47" t="n">
        <v>1293</v>
      </c>
      <c r="J21" s="22"/>
      <c r="K21" s="44" t="n">
        <v>1357223.53</v>
      </c>
      <c r="L21" s="45" t="n">
        <v>2.92624003606238</v>
      </c>
      <c r="M21" s="45" t="n">
        <v>-77.9636916093799</v>
      </c>
      <c r="N21" s="46" t="n">
        <v>607493.76</v>
      </c>
      <c r="O21" s="47" t="n">
        <v>749729.77</v>
      </c>
    </row>
    <row r="22" customFormat="false" ht="12" hidden="false" customHeight="true" outlineLevel="0" collapsed="false">
      <c r="A22" s="41" t="s">
        <v>26</v>
      </c>
      <c r="B22" s="42"/>
      <c r="C22" s="43"/>
      <c r="D22" s="36"/>
      <c r="E22" s="44" t="n">
        <v>1868</v>
      </c>
      <c r="F22" s="45" t="n">
        <v>2.82593567516868</v>
      </c>
      <c r="G22" s="45" t="n">
        <v>-67.4621146141787</v>
      </c>
      <c r="H22" s="46" t="n">
        <v>1136</v>
      </c>
      <c r="I22" s="47" t="n">
        <v>732</v>
      </c>
      <c r="J22" s="22"/>
      <c r="K22" s="44" t="n">
        <v>768234.45</v>
      </c>
      <c r="L22" s="45" t="n">
        <v>1.65635089208361</v>
      </c>
      <c r="M22" s="45" t="n">
        <v>-69.2248883375629</v>
      </c>
      <c r="N22" s="46" t="n">
        <v>467762.17</v>
      </c>
      <c r="O22" s="47" t="n">
        <v>300472.28</v>
      </c>
    </row>
    <row r="23" customFormat="false" ht="12" hidden="false" customHeight="true" outlineLevel="0" collapsed="false">
      <c r="A23" s="41" t="s">
        <v>27</v>
      </c>
      <c r="B23" s="42"/>
      <c r="C23" s="43"/>
      <c r="D23" s="36"/>
      <c r="E23" s="44" t="n">
        <v>1115</v>
      </c>
      <c r="F23" s="45" t="n">
        <v>1.6867870866237</v>
      </c>
      <c r="G23" s="45" t="n">
        <v>-83.5932901706886</v>
      </c>
      <c r="H23" s="46" t="n">
        <v>365</v>
      </c>
      <c r="I23" s="47" t="n">
        <v>750</v>
      </c>
      <c r="J23" s="22"/>
      <c r="K23" s="44" t="n">
        <v>585530.11</v>
      </c>
      <c r="L23" s="45" t="n">
        <v>1.26243143618503</v>
      </c>
      <c r="M23" s="45" t="n">
        <v>-82.5484398803539</v>
      </c>
      <c r="N23" s="46" t="n">
        <v>213080.12</v>
      </c>
      <c r="O23" s="47" t="n">
        <v>372449.99</v>
      </c>
    </row>
    <row r="24" customFormat="false" ht="12" hidden="false" customHeight="true" outlineLevel="0" collapsed="false">
      <c r="A24" s="41" t="s">
        <v>28</v>
      </c>
      <c r="B24" s="42"/>
      <c r="C24" s="43"/>
      <c r="D24" s="36"/>
      <c r="E24" s="44" t="n">
        <v>1899</v>
      </c>
      <c r="F24" s="45" t="n">
        <v>2.87283289461741</v>
      </c>
      <c r="G24" s="45" t="n">
        <v>-83.7567359507313</v>
      </c>
      <c r="H24" s="46" t="n">
        <v>799</v>
      </c>
      <c r="I24" s="47" t="n">
        <v>1100</v>
      </c>
      <c r="J24" s="22"/>
      <c r="K24" s="44" t="n">
        <v>1253522.4</v>
      </c>
      <c r="L24" s="45" t="n">
        <v>2.70265534888052</v>
      </c>
      <c r="M24" s="45" t="n">
        <v>-80.4331282787837</v>
      </c>
      <c r="N24" s="46" t="n">
        <v>623153.95</v>
      </c>
      <c r="O24" s="47" t="n">
        <v>630368.45</v>
      </c>
    </row>
    <row r="25" s="50" customFormat="true" ht="12" hidden="false" customHeight="true" outlineLevel="0" collapsed="false">
      <c r="A25" s="41" t="s">
        <v>29</v>
      </c>
      <c r="B25" s="42"/>
      <c r="C25" s="43"/>
      <c r="D25" s="36"/>
      <c r="E25" s="44" t="n">
        <v>487</v>
      </c>
      <c r="F25" s="45" t="n">
        <v>0.736740189404254</v>
      </c>
      <c r="G25" s="45" t="n">
        <v>-82.1153139919207</v>
      </c>
      <c r="H25" s="46" t="n">
        <v>292</v>
      </c>
      <c r="I25" s="47" t="n">
        <v>195</v>
      </c>
      <c r="J25" s="22"/>
      <c r="K25" s="44" t="n">
        <v>291454.27</v>
      </c>
      <c r="L25" s="45" t="n">
        <v>0.628389601788981</v>
      </c>
      <c r="M25" s="45" t="n">
        <v>-81.0542377925685</v>
      </c>
      <c r="N25" s="46" t="n">
        <v>155816.98</v>
      </c>
      <c r="O25" s="47" t="n">
        <v>135637.29</v>
      </c>
    </row>
    <row r="26" s="50" customFormat="true" ht="12" hidden="false" customHeight="true" outlineLevel="0" collapsed="false">
      <c r="A26" s="41" t="s">
        <v>30</v>
      </c>
      <c r="B26" s="42"/>
      <c r="C26" s="43"/>
      <c r="D26" s="36"/>
      <c r="E26" s="44" t="n">
        <v>221</v>
      </c>
      <c r="F26" s="45" t="n">
        <v>0.334331790263532</v>
      </c>
      <c r="G26" s="45" t="n">
        <v>-86.4996945632254</v>
      </c>
      <c r="H26" s="46" t="n">
        <v>150</v>
      </c>
      <c r="I26" s="47" t="n">
        <v>71</v>
      </c>
      <c r="J26" s="22"/>
      <c r="K26" s="44" t="n">
        <v>138353.7</v>
      </c>
      <c r="L26" s="45" t="n">
        <v>0.298297315901504</v>
      </c>
      <c r="M26" s="45" t="n">
        <v>-83.8678469777654</v>
      </c>
      <c r="N26" s="46" t="n">
        <v>94905.41</v>
      </c>
      <c r="O26" s="47" t="n">
        <v>43448.29</v>
      </c>
    </row>
    <row r="27" s="50" customFormat="true" ht="12" hidden="false" customHeight="true" outlineLevel="0" collapsed="false">
      <c r="A27" s="41" t="s">
        <v>31</v>
      </c>
      <c r="B27" s="42"/>
      <c r="C27" s="43"/>
      <c r="D27" s="36"/>
      <c r="E27" s="44" t="n">
        <v>4626</v>
      </c>
      <c r="F27" s="45" t="n">
        <v>6.99827539257511</v>
      </c>
      <c r="G27" s="45" t="n">
        <v>-78.6377280073886</v>
      </c>
      <c r="H27" s="46" t="n">
        <v>2190</v>
      </c>
      <c r="I27" s="47" t="n">
        <v>2436</v>
      </c>
      <c r="J27" s="22"/>
      <c r="K27" s="44" t="n">
        <v>2401077.45</v>
      </c>
      <c r="L27" s="45" t="n">
        <v>5.17683992987992</v>
      </c>
      <c r="M27" s="45" t="n">
        <v>-77.8568351387363</v>
      </c>
      <c r="N27" s="46" t="n">
        <v>1262967.7</v>
      </c>
      <c r="O27" s="47" t="n">
        <v>1138109.75</v>
      </c>
    </row>
    <row r="28" s="50" customFormat="true" ht="12" hidden="false" customHeight="true" outlineLevel="0" collapsed="false">
      <c r="A28" s="33" t="s">
        <v>32</v>
      </c>
      <c r="B28" s="34"/>
      <c r="C28" s="35"/>
      <c r="D28" s="48"/>
      <c r="E28" s="37" t="n">
        <v>32126</v>
      </c>
      <c r="F28" s="38" t="n">
        <v>48.6006474841911</v>
      </c>
      <c r="G28" s="38" t="n">
        <v>-78.3779781935658</v>
      </c>
      <c r="H28" s="39" t="n">
        <v>29627</v>
      </c>
      <c r="I28" s="40" t="n">
        <v>2499</v>
      </c>
      <c r="J28" s="22"/>
      <c r="K28" s="37" t="n">
        <v>28336064</v>
      </c>
      <c r="L28" s="38" t="n">
        <v>61.0939341297936</v>
      </c>
      <c r="M28" s="38" t="n">
        <v>-75.4526427124535</v>
      </c>
      <c r="N28" s="39" t="n">
        <v>26998802.86</v>
      </c>
      <c r="O28" s="40" t="n">
        <v>1337261.14</v>
      </c>
    </row>
    <row r="29" s="50" customFormat="true" ht="12" hidden="false" customHeight="true" outlineLevel="0" collapsed="false">
      <c r="A29" s="41" t="s">
        <v>33</v>
      </c>
      <c r="B29" s="42"/>
      <c r="C29" s="43"/>
      <c r="D29" s="36"/>
      <c r="E29" s="44" t="n">
        <v>7547</v>
      </c>
      <c r="F29" s="45" t="n">
        <v>11.41720371547</v>
      </c>
      <c r="G29" s="45" t="n">
        <v>-80.2118566296966</v>
      </c>
      <c r="H29" s="46" t="n">
        <v>6272</v>
      </c>
      <c r="I29" s="47" t="n">
        <v>1275</v>
      </c>
      <c r="J29" s="22"/>
      <c r="K29" s="44" t="n">
        <v>4062054.93</v>
      </c>
      <c r="L29" s="45" t="n">
        <v>8.7579882768836</v>
      </c>
      <c r="M29" s="45" t="n">
        <v>-78.7713438257992</v>
      </c>
      <c r="N29" s="46" t="n">
        <v>3415771.67</v>
      </c>
      <c r="O29" s="47" t="n">
        <v>646283.26</v>
      </c>
    </row>
    <row r="30" customFormat="false" ht="12" hidden="false" customHeight="true" outlineLevel="0" collapsed="false">
      <c r="A30" s="41" t="s">
        <v>34</v>
      </c>
      <c r="B30" s="42"/>
      <c r="C30" s="43"/>
      <c r="D30" s="36"/>
      <c r="E30" s="44" t="n">
        <v>1252</v>
      </c>
      <c r="F30" s="45" t="n">
        <v>1.89404254031648</v>
      </c>
      <c r="G30" s="45" t="n">
        <v>-73.5306553911205</v>
      </c>
      <c r="H30" s="46" t="n">
        <v>812</v>
      </c>
      <c r="I30" s="47" t="n">
        <v>440</v>
      </c>
      <c r="J30" s="22"/>
      <c r="K30" s="44" t="n">
        <v>815610.68</v>
      </c>
      <c r="L30" s="45" t="n">
        <v>1.75849635148608</v>
      </c>
      <c r="M30" s="45" t="n">
        <v>-69.8245727000305</v>
      </c>
      <c r="N30" s="46" t="n">
        <v>655058.67</v>
      </c>
      <c r="O30" s="47" t="n">
        <v>160552.01</v>
      </c>
    </row>
    <row r="31" customFormat="false" ht="12" hidden="false" customHeight="true" outlineLevel="0" collapsed="false">
      <c r="A31" s="41" t="s">
        <v>35</v>
      </c>
      <c r="B31" s="42"/>
      <c r="C31" s="43"/>
      <c r="D31" s="36"/>
      <c r="E31" s="44" t="n">
        <v>3994</v>
      </c>
      <c r="F31" s="45" t="n">
        <v>6.04217724123325</v>
      </c>
      <c r="G31" s="45" t="n">
        <v>-82.4354633009367</v>
      </c>
      <c r="H31" s="46" t="n">
        <v>3938</v>
      </c>
      <c r="I31" s="47" t="n">
        <v>56</v>
      </c>
      <c r="J31" s="22"/>
      <c r="K31" s="44" t="n">
        <v>4388866.21</v>
      </c>
      <c r="L31" s="45" t="n">
        <v>9.46260931434291</v>
      </c>
      <c r="M31" s="45" t="n">
        <v>-78.0922556607714</v>
      </c>
      <c r="N31" s="46" t="n">
        <v>4336285.82</v>
      </c>
      <c r="O31" s="47" t="n">
        <v>52580.39</v>
      </c>
    </row>
    <row r="32" customFormat="false" ht="12" hidden="false" customHeight="true" outlineLevel="0" collapsed="false">
      <c r="A32" s="41" t="s">
        <v>36</v>
      </c>
      <c r="B32" s="42"/>
      <c r="C32" s="43"/>
      <c r="D32" s="36"/>
      <c r="E32" s="44" t="n">
        <v>19333</v>
      </c>
      <c r="F32" s="45" t="n">
        <v>29.2472239871713</v>
      </c>
      <c r="G32" s="45" t="n">
        <v>-76.6993684616497</v>
      </c>
      <c r="H32" s="46" t="n">
        <v>18605</v>
      </c>
      <c r="I32" s="47" t="n">
        <v>728</v>
      </c>
      <c r="J32" s="22"/>
      <c r="K32" s="44" t="n">
        <v>19069532.18</v>
      </c>
      <c r="L32" s="45" t="n">
        <v>41.114840187081</v>
      </c>
      <c r="M32" s="45" t="n">
        <v>-74.0773502877037</v>
      </c>
      <c r="N32" s="46" t="n">
        <v>18591686.7</v>
      </c>
      <c r="O32" s="47" t="n">
        <v>477845.48</v>
      </c>
    </row>
    <row r="33" customFormat="false" ht="12" hidden="false" customHeight="true" outlineLevel="0" collapsed="false">
      <c r="A33" s="33" t="s">
        <v>37</v>
      </c>
      <c r="B33" s="34"/>
      <c r="C33" s="35"/>
      <c r="D33" s="48"/>
      <c r="E33" s="37" t="n">
        <v>12346</v>
      </c>
      <c r="F33" s="38" t="n">
        <v>18.6771958488397</v>
      </c>
      <c r="G33" s="38" t="n">
        <v>-80.4460071589217</v>
      </c>
      <c r="H33" s="39" t="n">
        <v>9075</v>
      </c>
      <c r="I33" s="40" t="n">
        <v>3271</v>
      </c>
      <c r="J33" s="49"/>
      <c r="K33" s="37" t="n">
        <v>6053773.12</v>
      </c>
      <c r="L33" s="38" t="n">
        <v>13.0522297038147</v>
      </c>
      <c r="M33" s="38" t="n">
        <v>-81.041496915509</v>
      </c>
      <c r="N33" s="39" t="n">
        <v>4979713.88</v>
      </c>
      <c r="O33" s="40" t="n">
        <v>1074059.24</v>
      </c>
    </row>
    <row r="34" customFormat="false" ht="12" hidden="false" customHeight="true" outlineLevel="0" collapsed="false">
      <c r="A34" s="41" t="s">
        <v>38</v>
      </c>
      <c r="B34" s="42"/>
      <c r="C34" s="43"/>
      <c r="D34" s="36"/>
      <c r="E34" s="44" t="n">
        <v>3998</v>
      </c>
      <c r="F34" s="45" t="n">
        <v>6.04822849535566</v>
      </c>
      <c r="G34" s="45" t="n">
        <v>-77.7987561083963</v>
      </c>
      <c r="H34" s="46" t="n">
        <v>2846</v>
      </c>
      <c r="I34" s="47" t="n">
        <v>1152</v>
      </c>
      <c r="J34" s="22"/>
      <c r="K34" s="44" t="n">
        <v>1843599.71</v>
      </c>
      <c r="L34" s="45" t="n">
        <v>3.97489076974299</v>
      </c>
      <c r="M34" s="45" t="n">
        <v>-79.0085288715858</v>
      </c>
      <c r="N34" s="46" t="n">
        <v>1360538.02</v>
      </c>
      <c r="O34" s="47" t="n">
        <v>483061.69</v>
      </c>
    </row>
    <row r="35" customFormat="false" ht="12" hidden="false" customHeight="true" outlineLevel="0" collapsed="false">
      <c r="A35" s="41" t="s">
        <v>39</v>
      </c>
      <c r="B35" s="42"/>
      <c r="C35" s="43"/>
      <c r="D35" s="36"/>
      <c r="E35" s="44" t="n">
        <v>3626</v>
      </c>
      <c r="F35" s="45" t="n">
        <v>5.48546186197089</v>
      </c>
      <c r="G35" s="45" t="n">
        <v>-81.4431934493347</v>
      </c>
      <c r="H35" s="46" t="n">
        <v>2758</v>
      </c>
      <c r="I35" s="47" t="n">
        <v>868</v>
      </c>
      <c r="J35" s="22"/>
      <c r="K35" s="44" t="n">
        <v>1641816.36</v>
      </c>
      <c r="L35" s="45" t="n">
        <v>3.53983603901577</v>
      </c>
      <c r="M35" s="45" t="n">
        <v>-82.5707827768812</v>
      </c>
      <c r="N35" s="46" t="n">
        <v>1426667.99</v>
      </c>
      <c r="O35" s="47" t="n">
        <v>215148.37</v>
      </c>
    </row>
    <row r="36" customFormat="false" ht="12" hidden="false" customHeight="true" outlineLevel="0" collapsed="false">
      <c r="A36" s="41" t="s">
        <v>40</v>
      </c>
      <c r="B36" s="42"/>
      <c r="C36" s="43"/>
      <c r="D36" s="36"/>
      <c r="E36" s="44" t="n">
        <v>4722</v>
      </c>
      <c r="F36" s="45" t="n">
        <v>7.14350549151312</v>
      </c>
      <c r="G36" s="45" t="n">
        <v>-81.5474794841735</v>
      </c>
      <c r="H36" s="46" t="n">
        <v>3471</v>
      </c>
      <c r="I36" s="47" t="n">
        <v>1251</v>
      </c>
      <c r="J36" s="22"/>
      <c r="K36" s="44" t="n">
        <v>2568357.05</v>
      </c>
      <c r="L36" s="45" t="n">
        <v>5.53750289505596</v>
      </c>
      <c r="M36" s="45" t="n">
        <v>-81.2927164417134</v>
      </c>
      <c r="N36" s="46" t="n">
        <v>2192507.87</v>
      </c>
      <c r="O36" s="47" t="n">
        <v>375849.18</v>
      </c>
    </row>
    <row r="37" customFormat="false" ht="12" hidden="false" customHeight="true" outlineLevel="0" collapsed="false">
      <c r="A37" s="33" t="s">
        <v>41</v>
      </c>
      <c r="B37" s="34"/>
      <c r="C37" s="35"/>
      <c r="D37" s="48"/>
      <c r="E37" s="37" t="n">
        <v>3359</v>
      </c>
      <c r="F37" s="38" t="n">
        <v>5.08154064929957</v>
      </c>
      <c r="G37" s="38" t="n">
        <v>-78.1015711584849</v>
      </c>
      <c r="H37" s="39" t="n">
        <v>2773</v>
      </c>
      <c r="I37" s="40" t="n">
        <v>586</v>
      </c>
      <c r="J37" s="22"/>
      <c r="K37" s="37" t="n">
        <v>1840301.27</v>
      </c>
      <c r="L37" s="38" t="n">
        <v>3.96777917244807</v>
      </c>
      <c r="M37" s="38" t="n">
        <v>-77.0207398399643</v>
      </c>
      <c r="N37" s="39" t="n">
        <v>1430033.53</v>
      </c>
      <c r="O37" s="40" t="n">
        <v>410267.74</v>
      </c>
    </row>
    <row r="38" customFormat="false" ht="12" hidden="false" customHeight="true" outlineLevel="0" collapsed="false">
      <c r="A38" s="41" t="s">
        <v>42</v>
      </c>
      <c r="B38" s="42"/>
      <c r="C38" s="43"/>
      <c r="D38" s="36"/>
      <c r="E38" s="44" t="n">
        <v>640</v>
      </c>
      <c r="F38" s="45" t="n">
        <v>0.968200659586699</v>
      </c>
      <c r="G38" s="45" t="n">
        <v>-80.4580152671756</v>
      </c>
      <c r="H38" s="46" t="n">
        <v>505</v>
      </c>
      <c r="I38" s="47" t="n">
        <v>135</v>
      </c>
      <c r="J38" s="22"/>
      <c r="K38" s="44" t="n">
        <v>285763.49</v>
      </c>
      <c r="L38" s="45" t="n">
        <v>0.61612000293195</v>
      </c>
      <c r="M38" s="45" t="n">
        <v>-79.015890781924</v>
      </c>
      <c r="N38" s="46" t="n">
        <v>226277.27</v>
      </c>
      <c r="O38" s="47" t="n">
        <v>59486.22</v>
      </c>
    </row>
    <row r="39" customFormat="false" ht="12" hidden="false" customHeight="true" outlineLevel="0" collapsed="false">
      <c r="A39" s="41" t="s">
        <v>43</v>
      </c>
      <c r="B39" s="42"/>
      <c r="C39" s="43"/>
      <c r="D39" s="36"/>
      <c r="E39" s="44" t="n">
        <v>826</v>
      </c>
      <c r="F39" s="45" t="n">
        <v>1.24958397627908</v>
      </c>
      <c r="G39" s="45" t="n">
        <v>-77.8670953912112</v>
      </c>
      <c r="H39" s="46" t="n">
        <v>653</v>
      </c>
      <c r="I39" s="47" t="n">
        <v>173</v>
      </c>
      <c r="J39" s="22"/>
      <c r="K39" s="44" t="n">
        <v>333354.9</v>
      </c>
      <c r="L39" s="45" t="n">
        <v>0.718729400895055</v>
      </c>
      <c r="M39" s="45" t="n">
        <v>-77.8311374378584</v>
      </c>
      <c r="N39" s="46" t="n">
        <v>268313.36</v>
      </c>
      <c r="O39" s="47" t="n">
        <v>65041.54</v>
      </c>
    </row>
    <row r="40" customFormat="false" ht="12" hidden="false" customHeight="true" outlineLevel="0" collapsed="false">
      <c r="A40" s="41" t="s">
        <v>44</v>
      </c>
      <c r="B40" s="42"/>
      <c r="C40" s="43"/>
      <c r="D40" s="36"/>
      <c r="E40" s="44" t="n">
        <v>1009</v>
      </c>
      <c r="F40" s="45" t="n">
        <v>1.52642885237966</v>
      </c>
      <c r="G40" s="45" t="n">
        <v>-79.2770589443418</v>
      </c>
      <c r="H40" s="46" t="n">
        <v>816</v>
      </c>
      <c r="I40" s="47" t="n">
        <v>193</v>
      </c>
      <c r="J40" s="22"/>
      <c r="K40" s="44" t="n">
        <v>738341.08</v>
      </c>
      <c r="L40" s="45" t="n">
        <v>1.59189933036715</v>
      </c>
      <c r="M40" s="45" t="n">
        <v>-72.9813203469382</v>
      </c>
      <c r="N40" s="46" t="n">
        <v>524049.17</v>
      </c>
      <c r="O40" s="47" t="n">
        <v>214291.91</v>
      </c>
    </row>
    <row r="41" customFormat="false" ht="12" hidden="false" customHeight="true" outlineLevel="0" collapsed="false">
      <c r="A41" s="51" t="s">
        <v>45</v>
      </c>
      <c r="B41" s="52"/>
      <c r="C41" s="53"/>
      <c r="D41" s="36"/>
      <c r="E41" s="54" t="n">
        <v>884</v>
      </c>
      <c r="F41" s="55" t="n">
        <v>1.33732716105413</v>
      </c>
      <c r="G41" s="55" t="n">
        <v>-74.473000288767</v>
      </c>
      <c r="H41" s="56" t="n">
        <v>799</v>
      </c>
      <c r="I41" s="57" t="n">
        <v>85</v>
      </c>
      <c r="J41" s="22"/>
      <c r="K41" s="54" t="n">
        <v>482841.8</v>
      </c>
      <c r="L41" s="55" t="n">
        <v>1.04103043825391</v>
      </c>
      <c r="M41" s="55" t="n">
        <v>-79.9676363444038</v>
      </c>
      <c r="N41" s="56" t="n">
        <v>411393.73</v>
      </c>
      <c r="O41" s="57" t="n">
        <v>71448.07</v>
      </c>
    </row>
    <row r="42" customFormat="false" ht="10.5" hidden="false" customHeight="true" outlineLevel="0" collapsed="false">
      <c r="A42" s="36" t="s">
        <v>46</v>
      </c>
      <c r="C42" s="10"/>
      <c r="G42" s="58"/>
      <c r="H42" s="10"/>
    </row>
  </sheetData>
  <mergeCells count="11">
    <mergeCell ref="C3:K3"/>
    <mergeCell ref="A5:C7"/>
    <mergeCell ref="E5:I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6.28"/>
    <col collapsed="false" customWidth="true" hidden="false" outlineLevel="0" max="17" min="17" style="0" width="9.56"/>
    <col collapsed="false" customWidth="true" hidden="false" outlineLevel="0" max="18" min="18" style="0" width="16.28"/>
    <col collapsed="false" customWidth="true" hidden="false" outlineLevel="0" max="19" min="19" style="0" width="9.56"/>
  </cols>
  <sheetData>
    <row r="1" s="59" customFormat="true" ht="11.25" hidden="false" customHeight="false" outlineLevel="0" collapsed="false">
      <c r="A1" s="2" t="s">
        <v>0</v>
      </c>
      <c r="N1" s="6" t="s">
        <v>1</v>
      </c>
      <c r="O1" s="6"/>
      <c r="Q1" s="59" t="s">
        <v>47</v>
      </c>
    </row>
    <row r="2" customFormat="false" ht="9" hidden="false" customHeight="true" outlineLevel="0" collapsed="false">
      <c r="P2" s="59" t="s">
        <v>48</v>
      </c>
      <c r="Q2" s="60" t="n">
        <v>18591.6867</v>
      </c>
      <c r="R2" s="59" t="s">
        <v>49</v>
      </c>
      <c r="S2" s="60" t="n">
        <v>1138.10975</v>
      </c>
    </row>
    <row r="3" s="61" customFormat="true" ht="12.75" hidden="false" customHeight="false" outlineLevel="0" collapsed="false">
      <c r="P3" s="59" t="s">
        <v>50</v>
      </c>
      <c r="Q3" s="60" t="n">
        <v>4336.28582</v>
      </c>
      <c r="R3" s="59" t="s">
        <v>51</v>
      </c>
      <c r="S3" s="60" t="n">
        <v>868.0926</v>
      </c>
    </row>
    <row r="4" customFormat="false" ht="12.75" hidden="false" customHeight="false" outlineLevel="0" collapsed="false">
      <c r="P4" s="59" t="s">
        <v>52</v>
      </c>
      <c r="Q4" s="60" t="n">
        <v>3415.77167</v>
      </c>
      <c r="R4" s="59" t="s">
        <v>53</v>
      </c>
      <c r="S4" s="60" t="n">
        <v>749.72977</v>
      </c>
    </row>
    <row r="5" customFormat="false" ht="12.75" hidden="false" customHeight="false" outlineLevel="0" collapsed="false">
      <c r="P5" s="59" t="s">
        <v>54</v>
      </c>
      <c r="Q5" s="60" t="n">
        <v>2192.50787</v>
      </c>
      <c r="R5" s="59" t="s">
        <v>52</v>
      </c>
      <c r="S5" s="60" t="n">
        <v>646.28326</v>
      </c>
    </row>
    <row r="6" customFormat="false" ht="12.75" hidden="false" customHeight="false" outlineLevel="0" collapsed="false">
      <c r="P6" s="59" t="s">
        <v>55</v>
      </c>
      <c r="Q6" s="60" t="n">
        <v>1426.66799</v>
      </c>
      <c r="R6" s="59" t="s">
        <v>56</v>
      </c>
      <c r="S6" s="60" t="n">
        <v>630.36845</v>
      </c>
    </row>
    <row r="7" customFormat="false" ht="12.75" hidden="false" customHeight="false" outlineLevel="0" collapsed="false">
      <c r="P7" s="59" t="s">
        <v>57</v>
      </c>
      <c r="Q7" s="60" t="n">
        <v>1360.53802</v>
      </c>
      <c r="R7" s="59" t="s">
        <v>57</v>
      </c>
      <c r="S7" s="60" t="n">
        <v>483.06169</v>
      </c>
    </row>
    <row r="8" customFormat="false" ht="12.75" hidden="false" customHeight="false" outlineLevel="0" collapsed="false">
      <c r="P8" s="59" t="s">
        <v>49</v>
      </c>
      <c r="Q8" s="60" t="n">
        <v>1262.9677</v>
      </c>
      <c r="R8" s="59" t="s">
        <v>48</v>
      </c>
      <c r="S8" s="60" t="n">
        <v>477.84548</v>
      </c>
    </row>
    <row r="9" customFormat="false" ht="12.75" hidden="false" customHeight="false" outlineLevel="0" collapsed="false">
      <c r="P9" s="59" t="s">
        <v>58</v>
      </c>
      <c r="Q9" s="60" t="n">
        <v>655.05867</v>
      </c>
      <c r="R9" s="59" t="s">
        <v>54</v>
      </c>
      <c r="S9" s="60" t="n">
        <v>375.84918</v>
      </c>
    </row>
    <row r="10" customFormat="false" ht="12.75" hidden="false" customHeight="false" outlineLevel="0" collapsed="false">
      <c r="P10" s="59" t="s">
        <v>56</v>
      </c>
      <c r="Q10" s="60" t="n">
        <v>623.15395</v>
      </c>
      <c r="R10" s="59" t="s">
        <v>59</v>
      </c>
      <c r="S10" s="60" t="n">
        <v>372.44999</v>
      </c>
    </row>
    <row r="11" customFormat="false" ht="12.75" hidden="false" customHeight="false" outlineLevel="0" collapsed="false">
      <c r="P11" s="59" t="s">
        <v>53</v>
      </c>
      <c r="Q11" s="60" t="n">
        <v>607.49376</v>
      </c>
      <c r="R11" s="59" t="s">
        <v>60</v>
      </c>
      <c r="S11" s="60" t="n">
        <v>311.87454</v>
      </c>
    </row>
    <row r="12" customFormat="false" ht="12.75" hidden="false" customHeight="false" outlineLevel="0" collapsed="false">
      <c r="P12" s="59" t="s">
        <v>61</v>
      </c>
      <c r="Q12" s="60" t="n">
        <v>524.04917</v>
      </c>
      <c r="R12" s="59" t="s">
        <v>62</v>
      </c>
      <c r="S12" s="60" t="n">
        <v>300.47228</v>
      </c>
    </row>
    <row r="13" customFormat="false" ht="12.75" hidden="false" customHeight="false" outlineLevel="0" collapsed="false">
      <c r="P13" s="59" t="s">
        <v>62</v>
      </c>
      <c r="Q13" s="60" t="n">
        <v>467.76217</v>
      </c>
      <c r="R13" s="59" t="s">
        <v>63</v>
      </c>
      <c r="S13" s="60" t="n">
        <v>289.55755</v>
      </c>
    </row>
    <row r="14" customFormat="false" ht="12.75" hidden="false" customHeight="false" outlineLevel="0" collapsed="false">
      <c r="P14" s="59" t="s">
        <v>63</v>
      </c>
      <c r="Q14" s="60" t="n">
        <v>427.54579</v>
      </c>
      <c r="R14" s="59" t="s">
        <v>55</v>
      </c>
      <c r="S14" s="60" t="n">
        <v>215.14837</v>
      </c>
    </row>
    <row r="15" customFormat="false" ht="12.75" hidden="false" customHeight="false" outlineLevel="0" collapsed="false">
      <c r="P15" s="59" t="s">
        <v>64</v>
      </c>
      <c r="Q15" s="60" t="n">
        <v>411.39373</v>
      </c>
      <c r="R15" s="59" t="s">
        <v>61</v>
      </c>
      <c r="S15" s="60" t="n">
        <v>214.29191</v>
      </c>
    </row>
    <row r="16" customFormat="false" ht="12.75" hidden="false" customHeight="false" outlineLevel="0" collapsed="false">
      <c r="P16" s="59" t="s">
        <v>65</v>
      </c>
      <c r="Q16" s="60" t="n">
        <v>373.02494</v>
      </c>
      <c r="R16" s="59" t="s">
        <v>58</v>
      </c>
      <c r="S16" s="60" t="n">
        <v>160.55201</v>
      </c>
    </row>
    <row r="17" customFormat="false" ht="12.75" hidden="false" customHeight="false" outlineLevel="0" collapsed="false">
      <c r="P17" s="59" t="s">
        <v>66</v>
      </c>
      <c r="Q17" s="60" t="n">
        <v>268.31336</v>
      </c>
      <c r="R17" s="59" t="s">
        <v>65</v>
      </c>
      <c r="S17" s="60" t="n">
        <v>155.83079</v>
      </c>
    </row>
    <row r="18" customFormat="false" ht="12.75" hidden="false" customHeight="false" outlineLevel="0" collapsed="false">
      <c r="P18" s="59" t="s">
        <v>51</v>
      </c>
      <c r="Q18" s="60" t="n">
        <v>242.77104</v>
      </c>
      <c r="R18" s="59" t="s">
        <v>67</v>
      </c>
      <c r="S18" s="60" t="n">
        <v>135.63729</v>
      </c>
    </row>
    <row r="19" customFormat="false" ht="12.75" hidden="false" customHeight="false" outlineLevel="0" collapsed="false">
      <c r="P19" s="59" t="s">
        <v>68</v>
      </c>
      <c r="Q19" s="60" t="n">
        <v>226.27727</v>
      </c>
      <c r="R19" s="59" t="s">
        <v>69</v>
      </c>
      <c r="S19" s="60" t="n">
        <v>123.79651</v>
      </c>
    </row>
    <row r="20" customFormat="false" ht="12.75" hidden="false" customHeight="false" outlineLevel="0" collapsed="false">
      <c r="P20" s="59" t="s">
        <v>59</v>
      </c>
      <c r="Q20" s="60" t="n">
        <v>213.08012</v>
      </c>
      <c r="R20" s="59" t="s">
        <v>70</v>
      </c>
      <c r="S20" s="60" t="n">
        <v>102.82763</v>
      </c>
    </row>
    <row r="21" customFormat="false" ht="12.75" hidden="false" customHeight="false" outlineLevel="0" collapsed="false">
      <c r="P21" s="59" t="s">
        <v>67</v>
      </c>
      <c r="Q21" s="60" t="n">
        <v>155.81698</v>
      </c>
      <c r="R21" s="59" t="s">
        <v>71</v>
      </c>
      <c r="S21" s="60" t="n">
        <v>77.91148</v>
      </c>
    </row>
    <row r="22" customFormat="false" ht="12.75" hidden="false" customHeight="false" outlineLevel="0" collapsed="false">
      <c r="P22" s="59" t="s">
        <v>72</v>
      </c>
      <c r="Q22" s="60" t="n">
        <v>94.90541</v>
      </c>
      <c r="R22" s="59" t="s">
        <v>64</v>
      </c>
      <c r="S22" s="60" t="n">
        <v>71.44807</v>
      </c>
    </row>
    <row r="23" customFormat="false" ht="12.75" hidden="false" customHeight="false" outlineLevel="0" collapsed="false">
      <c r="P23" s="59" t="s">
        <v>60</v>
      </c>
      <c r="Q23" s="60" t="n">
        <v>82.56746</v>
      </c>
      <c r="R23" s="59" t="s">
        <v>66</v>
      </c>
      <c r="S23" s="60" t="n">
        <v>65.04154</v>
      </c>
    </row>
    <row r="24" customFormat="false" ht="12.75" hidden="false" customHeight="false" outlineLevel="0" collapsed="false">
      <c r="P24" s="59" t="s">
        <v>73</v>
      </c>
      <c r="Q24" s="60" t="n">
        <v>75.73167</v>
      </c>
      <c r="R24" s="59" t="s">
        <v>68</v>
      </c>
      <c r="S24" s="60" t="n">
        <v>59.48622</v>
      </c>
    </row>
    <row r="25" customFormat="false" ht="12.75" hidden="false" customHeight="false" outlineLevel="0" collapsed="false">
      <c r="P25" s="59" t="s">
        <v>70</v>
      </c>
      <c r="Q25" s="60" t="n">
        <v>69.46388</v>
      </c>
      <c r="R25" s="59" t="s">
        <v>50</v>
      </c>
      <c r="S25" s="60" t="n">
        <v>52.58039</v>
      </c>
    </row>
    <row r="26" customFormat="false" ht="12.75" hidden="false" customHeight="false" outlineLevel="0" collapsed="false">
      <c r="P26" s="59" t="s">
        <v>71</v>
      </c>
      <c r="Q26" s="60" t="n">
        <v>60.87722</v>
      </c>
      <c r="R26" s="59" t="s">
        <v>72</v>
      </c>
      <c r="S26" s="60" t="n">
        <v>43.44829</v>
      </c>
    </row>
    <row r="27" customFormat="false" ht="12.75" hidden="false" customHeight="false" outlineLevel="0" collapsed="false">
      <c r="P27" s="59" t="s">
        <v>69</v>
      </c>
      <c r="Q27" s="60" t="n">
        <v>37.59303</v>
      </c>
      <c r="R27" s="59" t="s">
        <v>73</v>
      </c>
      <c r="S27" s="60" t="n">
        <v>26.9513</v>
      </c>
    </row>
    <row r="28" customFormat="false" ht="12.75" hidden="false" customHeight="false" outlineLevel="0" collapsed="false">
      <c r="P28" s="59" t="s">
        <v>74</v>
      </c>
      <c r="Q28" s="60" t="n">
        <v>21.75408</v>
      </c>
      <c r="R28" s="59" t="s">
        <v>74</v>
      </c>
      <c r="S28" s="60" t="n">
        <v>7.43563</v>
      </c>
    </row>
    <row r="29" customFormat="false" ht="12.75" hidden="false" customHeight="false" outlineLevel="0" collapsed="false">
      <c r="Q29" s="60" t="n">
        <v>38225.05947</v>
      </c>
      <c r="S29" s="60" t="n">
        <v>8156.08197</v>
      </c>
    </row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2:52Z</cp:lastPrinted>
  <dcterms:modified xsi:type="dcterms:W3CDTF">2004-03-19T18:35:15Z</dcterms:modified>
  <cp:revision>0</cp:revision>
  <dc:subject>Maio/96</dc:subject>
  <dc:title>Boletim Estatístico da Previdência Social</dc:title>
</cp:coreProperties>
</file>