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6" sheetId="1" state="visible" r:id="rId2"/>
    <sheet name="06a" sheetId="2" state="visible" r:id="rId3"/>
    <sheet name="06conclusão" sheetId="3" state="visible" r:id="rId4"/>
    <sheet name="Gráfico6a" sheetId="4" state="visible" r:id="rId5"/>
    <sheet name="Gráfico6b" sheetId="5" state="visible" r:id="rId6"/>
  </sheets>
  <definedNames>
    <definedName function="false" hidden="false" localSheetId="0" name="_xlnm.Print_Area" vbProcedure="false">'06'!$A$1:$Q$58</definedName>
    <definedName function="false" hidden="false" localSheetId="1" name="_xlnm.Print_Area" vbProcedure="false">06a!$A$1:$Q$55</definedName>
    <definedName function="false" hidden="false" localSheetId="2" name="_xlnm.Print_Area" vbProcedure="false">06conclusão!$A$1:$Q$40</definedName>
    <definedName function="false" hidden="false" localSheetId="3" name="_xlnm.Print_Area" vbProcedure="false">Gráfico6a!$A$1:$K$42</definedName>
    <definedName function="false" hidden="false" localSheetId="4" name="_xlnm.Print_Area" vbProcedure="false">Gráfico6b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25">
  <si>
    <t xml:space="preserve">Boletim Estatístico da Previdência Social - Vol. 9 Nº 2</t>
  </si>
  <si>
    <t xml:space="preserve">Fevereiro/2004</t>
  </si>
  <si>
    <t xml:space="preserve">06</t>
  </si>
  <si>
    <t xml:space="preserve">  BENEFÍCIOS CONCEDIDOS, SEGUNDO AS ESPÉCIES</t>
  </si>
  <si>
    <t xml:space="preserve">APOSENTADORIAS POR IDADE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Clientela</t>
  </si>
  <si>
    <t xml:space="preserve">Urbana</t>
  </si>
  <si>
    <t xml:space="preserve">Rural</t>
  </si>
  <si>
    <t xml:space="preserve">07</t>
  </si>
  <si>
    <t xml:space="preserve">Aposentadoria por idade do trabalhador rural (*)</t>
  </si>
  <si>
    <t xml:space="preserve">–</t>
  </si>
  <si>
    <t xml:space="preserve">08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          Total de Aposentadorias por Idade</t>
  </si>
  <si>
    <t xml:space="preserve">          Total de Outras Espécies de Benefícios</t>
  </si>
  <si>
    <t xml:space="preserve">          Total de Benefícios Concedid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POSENTADORIAS POR INVALIDEZ</t>
  </si>
  <si>
    <t xml:space="preserve">04</t>
  </si>
  <si>
    <t xml:space="preserve">Aposentadoria por invalidez do trabalhador rural (*)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r>
      <rPr>
        <sz val="8"/>
        <rFont val="Arial"/>
        <family val="2"/>
      </rPr>
      <t xml:space="preserve">Aposentadoria de extranumerário da União </t>
    </r>
    <r>
      <rPr>
        <b val="true"/>
        <sz val="8"/>
        <rFont val="Arial"/>
        <family val="2"/>
      </rPr>
      <t xml:space="preserve">(EPU)</t>
    </r>
    <r>
      <rPr>
        <sz val="8"/>
        <rFont val="Arial"/>
        <family val="2"/>
      </rPr>
      <t xml:space="preserve"> (*)</t>
    </r>
  </si>
  <si>
    <r>
      <rPr>
        <sz val="8"/>
        <rFont val="Arial"/>
        <family val="2"/>
      </rPr>
      <t xml:space="preserve">Aposentadoria da extinta CAPIN </t>
    </r>
    <r>
      <rPr>
        <b val="true"/>
        <sz val="8"/>
        <rFont val="Arial"/>
        <family val="2"/>
      </rPr>
      <t xml:space="preserve">(EPU) </t>
    </r>
    <r>
      <rPr>
        <sz val="8"/>
        <rFont val="Arial"/>
        <family val="2"/>
      </rPr>
      <t xml:space="preserve">(*)</t>
    </r>
  </si>
  <si>
    <t xml:space="preserve">Aposentadoria por invalidez (Extinto Plano Básico) (*)</t>
  </si>
  <si>
    <t xml:space="preserve">Aposentadoria por invalidez (Ex-SASSE) (*)</t>
  </si>
  <si>
    <t xml:space="preserve">          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entadoria excepcional do anistiado (Lei nº 6.683/79) (EPU)</t>
  </si>
  <si>
    <t xml:space="preserve">Apos. por tempo de contribuição de ex-comb.marítimo (Lei 1.756/52) (*)</t>
  </si>
  <si>
    <t xml:space="preserve">Aposentadoria por tempo de contribuição (Ex-SASSE) (*)</t>
  </si>
  <si>
    <t xml:space="preserve">          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PENSÕES POR MORTE</t>
  </si>
  <si>
    <t xml:space="preserve">(continuação)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r>
      <rPr>
        <sz val="8"/>
        <color rgb="FF000000"/>
        <rFont val="Arial"/>
        <family val="2"/>
      </rPr>
      <t xml:space="preserve">Pensão por morte estatutária </t>
    </r>
    <r>
      <rPr>
        <b val="true"/>
        <sz val="8"/>
        <color rgb="FF000000"/>
        <rFont val="Arial"/>
        <family val="2"/>
      </rPr>
      <t xml:space="preserve">(EPU) </t>
    </r>
    <r>
      <rPr>
        <sz val="8"/>
        <color rgb="FF000000"/>
        <rFont val="Arial"/>
        <family val="2"/>
      </rPr>
      <t xml:space="preserve">(*)</t>
    </r>
  </si>
  <si>
    <t xml:space="preserve">Pensão por morte de ex-combatente</t>
  </si>
  <si>
    <r>
      <rPr>
        <sz val="8"/>
        <color rgb="FF000000"/>
        <rFont val="Arial"/>
        <family val="2"/>
      </rPr>
      <t xml:space="preserve">Pensão Especial (Lei nº 593/48) </t>
    </r>
    <r>
      <rPr>
        <b val="true"/>
        <sz val="8"/>
        <color rgb="FF000000"/>
        <rFont val="Arial"/>
        <family val="2"/>
      </rPr>
      <t xml:space="preserve">(EPU)</t>
    </r>
    <r>
      <rPr>
        <sz val="8"/>
        <color rgb="FF000000"/>
        <rFont val="Arial"/>
        <family val="2"/>
      </rPr>
      <t xml:space="preserve"> (*)</t>
    </r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r>
      <rPr>
        <sz val="8"/>
        <color rgb="FF000000"/>
        <rFont val="Arial"/>
        <family val="2"/>
      </rPr>
      <t xml:space="preserve">Pensão por morte excepcional do anistiado (Lei nº 6.683/79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por morte (Ex-SASSE)</t>
  </si>
  <si>
    <t xml:space="preserve">          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          Total de Auxílios</t>
  </si>
  <si>
    <t xml:space="preserve">ESPÉCIES DIVERSAS</t>
  </si>
  <si>
    <t xml:space="preserve">Abono de permanência em serviço 25% (*)</t>
  </si>
  <si>
    <t xml:space="preserve">Abono de permanência em serviço 20% (*)</t>
  </si>
  <si>
    <r>
      <rPr>
        <sz val="8"/>
        <color rgb="FF000000"/>
        <rFont val="Arial"/>
        <family val="2"/>
      </rPr>
      <t xml:space="preserve">Salário-família estatutário da RFFSA (Decreto-lei nº 956/69) </t>
    </r>
    <r>
      <rPr>
        <b val="true"/>
        <sz val="8"/>
        <color rgb="FF000000"/>
        <rFont val="Arial"/>
        <family val="2"/>
      </rPr>
      <t xml:space="preserve">(EPU)</t>
    </r>
  </si>
  <si>
    <t xml:space="preserve">Abono de servidor aposentado pela autarquia empr.(Lei 1.756/52)</t>
  </si>
  <si>
    <t xml:space="preserve">Salário-maternidade</t>
  </si>
  <si>
    <t xml:space="preserve">          Total de Espécies Diversas</t>
  </si>
  <si>
    <t xml:space="preserve">BENEFÍCIOS ACIDENTÁRIOS</t>
  </si>
  <si>
    <t xml:space="preserve">(conclusão)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          Total de Benefícios Acidentários</t>
  </si>
  <si>
    <t xml:space="preserve">BENEFÍCIOS ASSISTENCIAIS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r>
      <rPr>
        <sz val="8"/>
        <color rgb="FF000000"/>
        <rFont val="Arial"/>
        <family val="2"/>
      </rPr>
      <t xml:space="preserve">Pensão men. vitalícia por síndrome de talidomida (Lei nº 7.070/82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mensal vitalícia do seringueiro (Lei nº 7.986/89)</t>
  </si>
  <si>
    <t xml:space="preserve">Pensão mensal vitalícia do dep.do seringueiro (Lei nº 7.986/89)</t>
  </si>
  <si>
    <r>
      <rPr>
        <sz val="8"/>
        <color rgb="FF000000"/>
        <rFont val="Arial"/>
        <family val="2"/>
      </rPr>
      <t xml:space="preserve">Amparo assistencial ao portador de deficiência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Amparo assistencial ao idoso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Pensão esp. aos dep. de vítimas fatais p/ contam. na hemodiálise </t>
    </r>
    <r>
      <rPr>
        <b val="true"/>
        <sz val="8"/>
        <color rgb="FF000000"/>
        <rFont val="Arial"/>
        <family val="2"/>
      </rPr>
      <t xml:space="preserve">(EPU)</t>
    </r>
  </si>
  <si>
    <t xml:space="preserve">          Total de Benefícios Assistenciais</t>
  </si>
  <si>
    <t xml:space="preserve">(*) Espécies extintas.  O registro de concessão é devido a decisões judiciais ou revisões administrativas.</t>
  </si>
  <si>
    <t xml:space="preserve">Auxílios</t>
  </si>
  <si>
    <t xml:space="preserve">Assistenciais</t>
  </si>
  <si>
    <t xml:space="preserve">Aposentadorais por Idade</t>
  </si>
  <si>
    <t xml:space="preserve">Pensões por Morte</t>
  </si>
  <si>
    <t xml:space="preserve">Acidentários</t>
  </si>
  <si>
    <t xml:space="preserve">Aposentadorias por Tempo de Contribuição</t>
  </si>
  <si>
    <t xml:space="preserve">Aposentadorais por Invalidez</t>
  </si>
  <si>
    <t xml:space="preserve">VALOR</t>
  </si>
  <si>
    <t xml:space="preserve">VALOR MÉDIO</t>
  </si>
  <si>
    <t xml:space="preserve">URBANA</t>
  </si>
  <si>
    <t xml:space="preserve">Aposentadorias por Invalidez</t>
  </si>
  <si>
    <t xml:space="preserve">Aposentadorias por Idade</t>
  </si>
  <si>
    <t xml:space="preserve">RU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(* #,##0.00_);_(* \(#,##0.00\);_(* \-??_);_(@_)"/>
    <numFmt numFmtId="168" formatCode="#,##0.00"/>
    <numFmt numFmtId="169" formatCode="0.00&quot;  &quot;"/>
    <numFmt numFmtId="170" formatCode="_(* #,##0_);_(* \(#,##0\);_(* \-??_);_(@_)"/>
    <numFmt numFmtId="171" formatCode="[$-409]#,##0.00_);\(#,##0.00\)"/>
    <numFmt numFmtId="172" formatCode="0"/>
    <numFmt numFmtId="173" formatCode="_(* #,##0.0_);_(* \(#,##0.0\);_(* \-??_);_(@_)"/>
    <numFmt numFmtId="174" formatCode="#,##0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5E1E1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D6D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 POR CLIENTELA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1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7232938063006"/>
          <c:y val="0.200225253410086"/>
          <c:w val="0.987276706193699"/>
          <c:h val="0.745839068952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6a!$O$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a!$N$10:$N$1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Aposentadorais por Idade</c:v>
                </c:pt>
                <c:pt idx="3">
                  <c:v>Pensões por Morte</c:v>
                </c:pt>
                <c:pt idx="4">
                  <c:v>Acidentários</c:v>
                </c:pt>
                <c:pt idx="5">
                  <c:v>Aposentadorias por Tempo de Contribuição</c:v>
                </c:pt>
                <c:pt idx="6">
                  <c:v>Aposentadorais por Invalidez</c:v>
                </c:pt>
              </c:strCache>
            </c:strRef>
          </c:cat>
          <c:val>
            <c:numRef>
              <c:f>Gráfico6a!$O$10:$O$16</c:f>
              <c:numCache>
                <c:formatCode>General</c:formatCode>
                <c:ptCount val="7"/>
                <c:pt idx="0">
                  <c:v>78799</c:v>
                </c:pt>
                <c:pt idx="1">
                  <c:v>38919</c:v>
                </c:pt>
                <c:pt idx="2">
                  <c:v>14158</c:v>
                </c:pt>
                <c:pt idx="3">
                  <c:v>14117</c:v>
                </c:pt>
                <c:pt idx="4">
                  <c:v>9357</c:v>
                </c:pt>
                <c:pt idx="5">
                  <c:v>8721</c:v>
                </c:pt>
                <c:pt idx="6">
                  <c:v>6214</c:v>
                </c:pt>
              </c:numCache>
            </c:numRef>
          </c:val>
        </c:ser>
        <c:ser>
          <c:idx val="1"/>
          <c:order val="1"/>
          <c:tx>
            <c:strRef>
              <c:f>Gráfico6a!$P$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a!$N$10:$N$1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Aposentadorais por Idade</c:v>
                </c:pt>
                <c:pt idx="3">
                  <c:v>Pensões por Morte</c:v>
                </c:pt>
                <c:pt idx="4">
                  <c:v>Acidentários</c:v>
                </c:pt>
                <c:pt idx="5">
                  <c:v>Aposentadorias por Tempo de Contribuição</c:v>
                </c:pt>
                <c:pt idx="6">
                  <c:v>Aposentadorais por Invalidez</c:v>
                </c:pt>
              </c:strCache>
            </c:strRef>
          </c:cat>
          <c:val>
            <c:numRef>
              <c:f>Gráfico6a!$P$10:$P$16</c:f>
              <c:numCache>
                <c:formatCode>General</c:formatCode>
                <c:ptCount val="7"/>
                <c:pt idx="0">
                  <c:v>13323</c:v>
                </c:pt>
                <c:pt idx="1">
                  <c:v>1</c:v>
                </c:pt>
                <c:pt idx="2">
                  <c:v>15767</c:v>
                </c:pt>
                <c:pt idx="3">
                  <c:v>6617</c:v>
                </c:pt>
                <c:pt idx="4">
                  <c:v>714</c:v>
                </c:pt>
                <c:pt idx="5">
                  <c:v>51</c:v>
                </c:pt>
                <c:pt idx="6">
                  <c:v>1145</c:v>
                </c:pt>
              </c:numCache>
            </c:numRef>
          </c:val>
        </c:ser>
        <c:gapWidth val="150"/>
        <c:shape val="cylinder"/>
        <c:axId val="9473447"/>
        <c:axId val="2798026"/>
        <c:axId val="0"/>
      </c:bar3DChart>
      <c:catAx>
        <c:axId val="947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26"/>
        <c:crossesAt val="0"/>
        <c:auto val="1"/>
        <c:lblAlgn val="ctr"/>
        <c:lblOffset val="100"/>
        <c:noMultiLvlLbl val="0"/>
      </c:catAx>
      <c:valAx>
        <c:axId val="2798026"/>
        <c:scaling>
          <c:orientation val="minMax"/>
          <c:max val="2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47"/>
        <c:crossBetween val="midCat"/>
        <c:majorUnit val="500"/>
        <c:minorUnit val="500"/>
      </c:valAx>
    </c:plotArea>
    <c:legend>
      <c:legendPos val="r"/>
      <c:layout>
        <c:manualLayout>
          <c:xMode val="edge"/>
          <c:yMode val="edge"/>
          <c:x val="0.470761870833121"/>
          <c:y val="0.917407082968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99d6d6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 POR CLIENTELA, SEGUNDO OS GRUPOS DE ESPÉCIES
EM R$ MIL</a:t>
            </a:r>
          </a:p>
        </c:rich>
      </c:tx>
      <c:layout>
        <c:manualLayout>
          <c:xMode val="edge"/>
          <c:yMode val="edge"/>
          <c:x val="0.133302840880216"/>
          <c:y val="0.035118971879374"/>
        </c:manualLayout>
      </c:layout>
      <c:overlay val="0"/>
      <c:spPr>
        <a:noFill/>
        <a:ln w="0">
          <a:noFill/>
        </a:ln>
      </c:spPr>
    </c:title>
    <c:autoTitleDeleted val="0"/>
    <c:view3D>
      <c:rotX val="13"/>
      <c:rotY val="24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7051887991056"/>
          <c:y val="0.148619417228655"/>
          <c:w val="0.987294811200895"/>
          <c:h val="0.818806463926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6a!$O$2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a!$N$30:$N$3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Pensões por Morte</c:v>
                </c:pt>
                <c:pt idx="3">
                  <c:v>Aposentadorias por Tempo de Contribuição</c:v>
                </c:pt>
                <c:pt idx="4">
                  <c:v>Acidentários</c:v>
                </c:pt>
                <c:pt idx="5">
                  <c:v>Aposentadorais por Idade</c:v>
                </c:pt>
                <c:pt idx="6">
                  <c:v>Aposentadorais por Invalidez</c:v>
                </c:pt>
              </c:strCache>
            </c:strRef>
          </c:cat>
          <c:val>
            <c:numRef>
              <c:f>Gráfico6a!$O$30:$O$36</c:f>
              <c:numCache>
                <c:formatCode>General</c:formatCode>
                <c:ptCount val="7"/>
                <c:pt idx="0">
                  <c:v>45985.67736</c:v>
                </c:pt>
                <c:pt idx="1">
                  <c:v>9349.392</c:v>
                </c:pt>
                <c:pt idx="2">
                  <c:v>8424.6912</c:v>
                </c:pt>
                <c:pt idx="3">
                  <c:v>7412.4312</c:v>
                </c:pt>
                <c:pt idx="4">
                  <c:v>5778.17976</c:v>
                </c:pt>
                <c:pt idx="5">
                  <c:v>5194.49088</c:v>
                </c:pt>
                <c:pt idx="6">
                  <c:v>3687.02544</c:v>
                </c:pt>
              </c:numCache>
            </c:numRef>
          </c:val>
        </c:ser>
        <c:ser>
          <c:idx val="1"/>
          <c:order val="1"/>
          <c:tx>
            <c:strRef>
              <c:f>Gráfico6a!$P$2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a!$N$30:$N$3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Pensões por Morte</c:v>
                </c:pt>
                <c:pt idx="3">
                  <c:v>Aposentadorias por Tempo de Contribuição</c:v>
                </c:pt>
                <c:pt idx="4">
                  <c:v>Acidentários</c:v>
                </c:pt>
                <c:pt idx="5">
                  <c:v>Aposentadorais por Idade</c:v>
                </c:pt>
                <c:pt idx="6">
                  <c:v>Aposentadorais por Invalidez</c:v>
                </c:pt>
              </c:strCache>
            </c:strRef>
          </c:cat>
          <c:val>
            <c:numRef>
              <c:f>Gráfico6a!$P$30:$P$36</c:f>
              <c:numCache>
                <c:formatCode>General</c:formatCode>
                <c:ptCount val="7"/>
                <c:pt idx="0">
                  <c:v>3307.30608</c:v>
                </c:pt>
                <c:pt idx="1">
                  <c:v>0.24</c:v>
                </c:pt>
                <c:pt idx="2">
                  <c:v>1616.436</c:v>
                </c:pt>
                <c:pt idx="3">
                  <c:v>22.10496</c:v>
                </c:pt>
                <c:pt idx="4">
                  <c:v>193.43904</c:v>
                </c:pt>
                <c:pt idx="5">
                  <c:v>3810.22392</c:v>
                </c:pt>
                <c:pt idx="6">
                  <c:v>295.13424</c:v>
                </c:pt>
              </c:numCache>
            </c:numRef>
          </c:val>
        </c:ser>
        <c:gapWidth val="150"/>
        <c:shape val="cylinder"/>
        <c:axId val="30965670"/>
        <c:axId val="15133878"/>
        <c:axId val="0"/>
      </c:bar3DChart>
      <c:catAx>
        <c:axId val="3096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878"/>
        <c:crossesAt val="0"/>
        <c:auto val="1"/>
        <c:lblAlgn val="ctr"/>
        <c:lblOffset val="100"/>
        <c:noMultiLvlLbl val="0"/>
      </c:catAx>
      <c:valAx>
        <c:axId val="15133878"/>
        <c:scaling>
          <c:orientation val="minMax"/>
          <c:max val="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670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578950043197642"/>
          <c:y val="0.91831021758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a5e1e1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URBANOS CONCEDIDOS, SEGUNDO OS GRUPOS DE ESPÉCIES </a:t>
            </a:r>
          </a:p>
        </c:rich>
      </c:tx>
      <c:layout>
        <c:manualLayout>
          <c:xMode val="edge"/>
          <c:yMode val="edge"/>
          <c:x val="0.173809745644275"/>
          <c:y val="0.053935677637342"/>
        </c:manualLayout>
      </c:layout>
      <c:overlay val="0"/>
      <c:spPr>
        <a:noFill/>
        <a:ln w="0">
          <a:noFill/>
        </a:ln>
      </c:spPr>
    </c:title>
    <c:autoTitleDeleted val="0"/>
    <c:view3D>
      <c:rotX val="13"/>
      <c:rotY val="25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3482716854561"/>
          <c:y val="0.125265924164685"/>
          <c:w val="0.984440510574863"/>
          <c:h val="0.8639719684645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b!$N$8:$N$14</c:f>
              <c:strCache>
                <c:ptCount val="7"/>
                <c:pt idx="0">
                  <c:v>Aposentadorias por Tempo de Contribuição</c:v>
                </c:pt>
                <c:pt idx="1">
                  <c:v>Acidentários</c:v>
                </c:pt>
                <c:pt idx="2">
                  <c:v>Pensões por Morte</c:v>
                </c:pt>
                <c:pt idx="3">
                  <c:v>Aposentadorias por Invalidez</c:v>
                </c:pt>
                <c:pt idx="4">
                  <c:v>Auxílios</c:v>
                </c:pt>
                <c:pt idx="5">
                  <c:v>Aposentadorias por Idade</c:v>
                </c:pt>
                <c:pt idx="6">
                  <c:v>Assistenciais</c:v>
                </c:pt>
              </c:strCache>
            </c:strRef>
          </c:cat>
          <c:val>
            <c:numRef>
              <c:f>Gráfico6b!$O$8:$O$14</c:f>
              <c:numCache>
                <c:formatCode>General</c:formatCode>
                <c:ptCount val="7"/>
                <c:pt idx="0">
                  <c:v>849.951977984176</c:v>
                </c:pt>
                <c:pt idx="1">
                  <c:v>617.524822058352</c:v>
                </c:pt>
                <c:pt idx="2">
                  <c:v>596.776312247645</c:v>
                </c:pt>
                <c:pt idx="3">
                  <c:v>593.34171869971</c:v>
                </c:pt>
                <c:pt idx="4">
                  <c:v>583.58199164964</c:v>
                </c:pt>
                <c:pt idx="5">
                  <c:v>366.894397513773</c:v>
                </c:pt>
                <c:pt idx="6">
                  <c:v>240.226932860557</c:v>
                </c:pt>
              </c:numCache>
            </c:numRef>
          </c:val>
        </c:ser>
        <c:gapWidth val="150"/>
        <c:shape val="cylinder"/>
        <c:axId val="8320984"/>
        <c:axId val="8220330"/>
        <c:axId val="0"/>
      </c:bar3DChart>
      <c:catAx>
        <c:axId val="832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30"/>
        <c:crossesAt val="0"/>
        <c:auto val="1"/>
        <c:lblAlgn val="ctr"/>
        <c:lblOffset val="100"/>
        <c:noMultiLvlLbl val="0"/>
      </c:catAx>
      <c:valAx>
        <c:axId val="8220330"/>
        <c:scaling>
          <c:orientation val="minMax"/>
          <c:max val="150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R$</a:t>
                </a:r>
              </a:p>
            </c:rich>
          </c:tx>
          <c:layout>
            <c:manualLayout>
              <c:xMode val="edge"/>
              <c:yMode val="edge"/>
              <c:x val="0.929330103419361"/>
              <c:y val="0.03141033662870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84"/>
        <c:crossBetween val="midCat"/>
        <c:majorUnit val="50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RURAIS CONCEDIDOS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49358585623"/>
          <c:y val="0.131568901895916"/>
          <c:w val="0.985165834771657"/>
          <c:h val="0.8684310981040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b!$N$26:$N$32</c:f>
              <c:strCache>
                <c:ptCount val="7"/>
                <c:pt idx="0">
                  <c:v>Aposentadorias por Tempo de Contribuição</c:v>
                </c:pt>
                <c:pt idx="1">
                  <c:v>Acidentários</c:v>
                </c:pt>
                <c:pt idx="2">
                  <c:v>Aposentadorias por Invalidez</c:v>
                </c:pt>
                <c:pt idx="3">
                  <c:v>Auxílios</c:v>
                </c:pt>
                <c:pt idx="4">
                  <c:v>Pensões por Morte</c:v>
                </c:pt>
                <c:pt idx="5">
                  <c:v>Aposentadorias por Idade</c:v>
                </c:pt>
                <c:pt idx="6">
                  <c:v>Assistenciais</c:v>
                </c:pt>
              </c:strCache>
            </c:strRef>
          </c:cat>
          <c:val>
            <c:numRef>
              <c:f>Gráfico6b!$O$26:$O$32</c:f>
              <c:numCache>
                <c:formatCode>General</c:formatCode>
                <c:ptCount val="7"/>
                <c:pt idx="0">
                  <c:v>433.430588235294</c:v>
                </c:pt>
                <c:pt idx="1">
                  <c:v>270.923025210084</c:v>
                </c:pt>
                <c:pt idx="2">
                  <c:v>257.759161572052</c:v>
                </c:pt>
                <c:pt idx="3">
                  <c:v>248.240342265256</c:v>
                </c:pt>
                <c:pt idx="4">
                  <c:v>244.285325676288</c:v>
                </c:pt>
                <c:pt idx="5">
                  <c:v>241.658141688336</c:v>
                </c:pt>
                <c:pt idx="6">
                  <c:v>240</c:v>
                </c:pt>
              </c:numCache>
            </c:numRef>
          </c:val>
        </c:ser>
        <c:gapWidth val="150"/>
        <c:shape val="cylinder"/>
        <c:axId val="32106418"/>
        <c:axId val="6120098"/>
        <c:axId val="0"/>
      </c:bar3DChart>
      <c:catAx>
        <c:axId val="321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98"/>
        <c:crossesAt val="0"/>
        <c:auto val="1"/>
        <c:lblAlgn val="ctr"/>
        <c:lblOffset val="100"/>
        <c:noMultiLvlLbl val="0"/>
      </c:catAx>
      <c:valAx>
        <c:axId val="6120098"/>
        <c:scaling>
          <c:orientation val="minMax"/>
          <c:max val="1500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R$</a:t>
                </a:r>
              </a:p>
            </c:rich>
          </c:tx>
          <c:layout>
            <c:manualLayout>
              <c:xMode val="edge"/>
              <c:yMode val="edge"/>
              <c:x val="0.943228996594673"/>
              <c:y val="0.03193790558595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418"/>
        <c:crossBetween val="midCat"/>
        <c:majorUnit val="50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1</xdr:col>
      <xdr:colOff>720</xdr:colOff>
      <xdr:row>20</xdr:row>
      <xdr:rowOff>133200</xdr:rowOff>
    </xdr:to>
    <xdr:graphicFrame>
      <xdr:nvGraphicFramePr>
        <xdr:cNvPr id="0" name="Chart 1"/>
        <xdr:cNvGraphicFramePr/>
      </xdr:nvGraphicFramePr>
      <xdr:xfrm>
        <a:off x="10080" y="324000"/>
        <a:ext cx="70732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56880</xdr:rowOff>
    </xdr:from>
    <xdr:to>
      <xdr:col>11</xdr:col>
      <xdr:colOff>720</xdr:colOff>
      <xdr:row>40</xdr:row>
      <xdr:rowOff>142560</xdr:rowOff>
    </xdr:to>
    <xdr:graphicFrame>
      <xdr:nvGraphicFramePr>
        <xdr:cNvPr id="1" name="Chart 2"/>
        <xdr:cNvGraphicFramePr/>
      </xdr:nvGraphicFramePr>
      <xdr:xfrm>
        <a:off x="0" y="3352680"/>
        <a:ext cx="70833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11</xdr:col>
      <xdr:colOff>720</xdr:colOff>
      <xdr:row>20</xdr:row>
      <xdr:rowOff>142560</xdr:rowOff>
    </xdr:to>
    <xdr:graphicFrame>
      <xdr:nvGraphicFramePr>
        <xdr:cNvPr id="2" name="Chart 3"/>
        <xdr:cNvGraphicFramePr/>
      </xdr:nvGraphicFramePr>
      <xdr:xfrm>
        <a:off x="19800" y="333360"/>
        <a:ext cx="7727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56880</xdr:rowOff>
    </xdr:from>
    <xdr:to>
      <xdr:col>10</xdr:col>
      <xdr:colOff>694440</xdr:colOff>
      <xdr:row>40</xdr:row>
      <xdr:rowOff>142560</xdr:rowOff>
    </xdr:to>
    <xdr:graphicFrame>
      <xdr:nvGraphicFramePr>
        <xdr:cNvPr id="3" name="Chart 4"/>
        <xdr:cNvGraphicFramePr/>
      </xdr:nvGraphicFramePr>
      <xdr:xfrm>
        <a:off x="19800" y="3352680"/>
        <a:ext cx="7716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0640</xdr:colOff>
      <xdr:row>3</xdr:row>
      <xdr:rowOff>0</xdr:rowOff>
    </xdr:from>
    <xdr:to>
      <xdr:col>9</xdr:col>
      <xdr:colOff>403200</xdr:colOff>
      <xdr:row>3</xdr:row>
      <xdr:rowOff>104760</xdr:rowOff>
    </xdr:to>
    <xdr:sp>
      <xdr:nvSpPr>
        <xdr:cNvPr id="4" name="Text 5"/>
        <xdr:cNvSpPr/>
      </xdr:nvSpPr>
      <xdr:spPr>
        <a:xfrm>
          <a:off x="6418440" y="476280"/>
          <a:ext cx="322560" cy="1047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$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320</xdr:colOff>
      <xdr:row>23</xdr:row>
      <xdr:rowOff>66600</xdr:rowOff>
    </xdr:from>
    <xdr:to>
      <xdr:col>9</xdr:col>
      <xdr:colOff>654840</xdr:colOff>
      <xdr:row>24</xdr:row>
      <xdr:rowOff>66600</xdr:rowOff>
    </xdr:to>
    <xdr:sp>
      <xdr:nvSpPr>
        <xdr:cNvPr id="5" name="Text 6"/>
        <xdr:cNvSpPr/>
      </xdr:nvSpPr>
      <xdr:spPr>
        <a:xfrm>
          <a:off x="6459120" y="3514680"/>
          <a:ext cx="533520" cy="1522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$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56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8" min="7" style="1" width="8.14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7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I1" s="5"/>
      <c r="J1" s="3"/>
      <c r="K1" s="3"/>
      <c r="L1" s="3"/>
      <c r="M1" s="3"/>
      <c r="N1" s="3"/>
      <c r="O1" s="3"/>
      <c r="P1" s="3"/>
      <c r="Q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9"/>
      <c r="H2" s="10"/>
      <c r="I2" s="11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0"/>
      <c r="G3" s="14"/>
      <c r="H3" s="7"/>
      <c r="I3" s="7"/>
      <c r="J3" s="7"/>
      <c r="K3" s="7"/>
      <c r="L3" s="14"/>
      <c r="M3" s="7"/>
      <c r="N3" s="7"/>
      <c r="P3" s="8"/>
      <c r="R3" s="8"/>
    </row>
    <row r="4" customFormat="false" ht="9" hidden="false" customHeight="true" outlineLevel="0" collapsed="false">
      <c r="A4" s="7"/>
      <c r="B4" s="15"/>
      <c r="C4" s="7"/>
      <c r="D4" s="16"/>
      <c r="E4" s="9"/>
      <c r="G4" s="9"/>
      <c r="I4" s="16"/>
      <c r="J4" s="7"/>
      <c r="K4" s="7"/>
      <c r="L4" s="7"/>
      <c r="M4" s="7"/>
      <c r="N4" s="7"/>
      <c r="O4" s="7"/>
      <c r="P4" s="7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9"/>
      <c r="F5" s="9"/>
      <c r="G5" s="9"/>
      <c r="H5" s="18"/>
      <c r="I5" s="11"/>
      <c r="J5" s="7"/>
      <c r="K5" s="7"/>
      <c r="L5" s="7"/>
      <c r="M5" s="7"/>
      <c r="N5" s="7"/>
      <c r="R5" s="8"/>
      <c r="S5" s="8"/>
    </row>
    <row r="6" customFormat="false" ht="6.6" hidden="false" customHeight="true" outlineLevel="0" collapsed="false">
      <c r="A6" s="15"/>
      <c r="B6" s="15"/>
      <c r="C6" s="15"/>
      <c r="D6" s="19"/>
      <c r="E6" s="9"/>
      <c r="F6" s="9"/>
      <c r="G6" s="9"/>
      <c r="H6" s="9"/>
      <c r="I6" s="11"/>
      <c r="J6" s="7"/>
      <c r="K6" s="7"/>
      <c r="L6" s="7"/>
      <c r="M6" s="7"/>
      <c r="N6" s="7"/>
      <c r="O6" s="7"/>
      <c r="P6" s="7"/>
    </row>
    <row r="7" s="22" customFormat="true" ht="10.5" hidden="false" customHeight="true" outlineLevel="0" collapsed="false">
      <c r="A7" s="20" t="s">
        <v>5</v>
      </c>
      <c r="B7" s="16"/>
      <c r="C7" s="20" t="s">
        <v>6</v>
      </c>
      <c r="D7" s="20"/>
      <c r="E7" s="20" t="s">
        <v>7</v>
      </c>
      <c r="F7" s="20"/>
      <c r="G7" s="20"/>
      <c r="H7" s="20"/>
      <c r="I7" s="21"/>
      <c r="J7" s="20" t="s">
        <v>8</v>
      </c>
      <c r="K7" s="20"/>
      <c r="L7" s="20"/>
      <c r="M7" s="20"/>
      <c r="N7" s="21"/>
      <c r="O7" s="20" t="s">
        <v>9</v>
      </c>
      <c r="P7" s="20"/>
      <c r="Q7" s="20"/>
    </row>
    <row r="8" s="22" customFormat="true" ht="10.5" hidden="false" customHeight="true" outlineLevel="0" collapsed="false">
      <c r="A8" s="20"/>
      <c r="B8" s="16"/>
      <c r="C8" s="20"/>
      <c r="D8" s="20"/>
      <c r="E8" s="20" t="s">
        <v>10</v>
      </c>
      <c r="F8" s="23" t="s">
        <v>11</v>
      </c>
      <c r="G8" s="23" t="s">
        <v>12</v>
      </c>
      <c r="H8" s="23"/>
      <c r="I8" s="9"/>
      <c r="J8" s="20" t="s">
        <v>10</v>
      </c>
      <c r="K8" s="23" t="s">
        <v>11</v>
      </c>
      <c r="L8" s="23" t="s">
        <v>12</v>
      </c>
      <c r="M8" s="23"/>
      <c r="N8" s="9"/>
      <c r="O8" s="20" t="s">
        <v>10</v>
      </c>
      <c r="P8" s="20" t="s">
        <v>12</v>
      </c>
      <c r="Q8" s="20"/>
    </row>
    <row r="9" s="22" customFormat="true" ht="10.5" hidden="false" customHeight="true" outlineLevel="0" collapsed="false">
      <c r="A9" s="20"/>
      <c r="B9" s="16"/>
      <c r="C9" s="20"/>
      <c r="D9" s="20"/>
      <c r="E9" s="20"/>
      <c r="F9" s="23"/>
      <c r="G9" s="23" t="s">
        <v>13</v>
      </c>
      <c r="H9" s="23" t="s">
        <v>14</v>
      </c>
      <c r="I9" s="9"/>
      <c r="J9" s="20"/>
      <c r="K9" s="23"/>
      <c r="L9" s="23" t="s">
        <v>13</v>
      </c>
      <c r="M9" s="23" t="s">
        <v>14</v>
      </c>
      <c r="N9" s="9"/>
      <c r="O9" s="20"/>
      <c r="P9" s="24" t="s">
        <v>13</v>
      </c>
      <c r="Q9" s="24" t="s">
        <v>14</v>
      </c>
    </row>
    <row r="10" s="22" customFormat="true" ht="10.5" hidden="false" customHeight="true" outlineLevel="0" collapsed="false">
      <c r="A10" s="25" t="s">
        <v>15</v>
      </c>
      <c r="B10" s="3"/>
      <c r="C10" s="26" t="s">
        <v>16</v>
      </c>
      <c r="D10" s="27"/>
      <c r="E10" s="28" t="s">
        <v>17</v>
      </c>
      <c r="F10" s="29" t="s">
        <v>17</v>
      </c>
      <c r="G10" s="28" t="s">
        <v>17</v>
      </c>
      <c r="H10" s="30" t="s">
        <v>17</v>
      </c>
      <c r="I10" s="3"/>
      <c r="J10" s="31" t="s">
        <v>17</v>
      </c>
      <c r="K10" s="29" t="s">
        <v>17</v>
      </c>
      <c r="L10" s="28" t="s">
        <v>17</v>
      </c>
      <c r="M10" s="30" t="s">
        <v>17</v>
      </c>
      <c r="N10" s="3"/>
      <c r="O10" s="32" t="s">
        <v>17</v>
      </c>
      <c r="P10" s="33" t="s">
        <v>17</v>
      </c>
      <c r="Q10" s="34" t="s">
        <v>17</v>
      </c>
    </row>
    <row r="11" s="22" customFormat="true" ht="10.5" hidden="false" customHeight="true" outlineLevel="0" collapsed="false">
      <c r="A11" s="25" t="s">
        <v>18</v>
      </c>
      <c r="B11" s="3"/>
      <c r="C11" s="35" t="s">
        <v>19</v>
      </c>
      <c r="D11" s="36"/>
      <c r="E11" s="37" t="s">
        <v>17</v>
      </c>
      <c r="F11" s="29" t="s">
        <v>17</v>
      </c>
      <c r="G11" s="28" t="s">
        <v>17</v>
      </c>
      <c r="H11" s="38" t="s">
        <v>17</v>
      </c>
      <c r="I11" s="3"/>
      <c r="J11" s="37" t="s">
        <v>17</v>
      </c>
      <c r="K11" s="29" t="s">
        <v>17</v>
      </c>
      <c r="L11" s="28" t="s">
        <v>17</v>
      </c>
      <c r="M11" s="38" t="s">
        <v>17</v>
      </c>
      <c r="N11" s="3"/>
      <c r="O11" s="39" t="s">
        <v>17</v>
      </c>
      <c r="P11" s="29" t="s">
        <v>17</v>
      </c>
      <c r="Q11" s="40" t="s">
        <v>17</v>
      </c>
    </row>
    <row r="12" s="22" customFormat="true" ht="10.5" hidden="false" customHeight="true" outlineLevel="0" collapsed="false">
      <c r="A12" s="25" t="n">
        <v>41</v>
      </c>
      <c r="B12" s="41"/>
      <c r="C12" s="35" t="s">
        <v>20</v>
      </c>
      <c r="D12" s="36"/>
      <c r="E12" s="37" t="n">
        <v>29925</v>
      </c>
      <c r="F12" s="29" t="n">
        <v>12.7952419230703</v>
      </c>
      <c r="G12" s="28" t="n">
        <v>14158</v>
      </c>
      <c r="H12" s="38" t="n">
        <v>15767</v>
      </c>
      <c r="I12" s="3"/>
      <c r="J12" s="37" t="n">
        <v>9004714.8</v>
      </c>
      <c r="K12" s="29" t="n">
        <v>8.83912611171703</v>
      </c>
      <c r="L12" s="28" t="n">
        <v>5194490.88</v>
      </c>
      <c r="M12" s="38" t="n">
        <v>3810223.92</v>
      </c>
      <c r="N12" s="3"/>
      <c r="O12" s="39" t="n">
        <v>300.90943358396</v>
      </c>
      <c r="P12" s="29" t="n">
        <v>366.894397513773</v>
      </c>
      <c r="Q12" s="40" t="n">
        <v>241.658141688336</v>
      </c>
    </row>
    <row r="13" s="22" customFormat="true" ht="10.5" hidden="false" customHeight="true" outlineLevel="0" collapsed="false">
      <c r="A13" s="25" t="n">
        <v>52</v>
      </c>
      <c r="B13" s="3"/>
      <c r="C13" s="35" t="s">
        <v>21</v>
      </c>
      <c r="D13" s="36"/>
      <c r="E13" s="37" t="s">
        <v>17</v>
      </c>
      <c r="F13" s="29" t="s">
        <v>17</v>
      </c>
      <c r="G13" s="28" t="s">
        <v>17</v>
      </c>
      <c r="H13" s="38" t="s">
        <v>17</v>
      </c>
      <c r="I13" s="3"/>
      <c r="J13" s="37" t="s">
        <v>17</v>
      </c>
      <c r="K13" s="29" t="s">
        <v>17</v>
      </c>
      <c r="L13" s="28" t="s">
        <v>17</v>
      </c>
      <c r="M13" s="38" t="s">
        <v>17</v>
      </c>
      <c r="N13" s="3"/>
      <c r="O13" s="39" t="s">
        <v>17</v>
      </c>
      <c r="P13" s="29" t="s">
        <v>17</v>
      </c>
      <c r="Q13" s="40" t="s">
        <v>17</v>
      </c>
    </row>
    <row r="14" s="22" customFormat="true" ht="10.5" hidden="false" customHeight="true" outlineLevel="0" collapsed="false">
      <c r="A14" s="25" t="n">
        <v>78</v>
      </c>
      <c r="B14" s="3"/>
      <c r="C14" s="35" t="s">
        <v>22</v>
      </c>
      <c r="D14" s="36"/>
      <c r="E14" s="28" t="s">
        <v>17</v>
      </c>
      <c r="F14" s="29" t="s">
        <v>17</v>
      </c>
      <c r="G14" s="28" t="s">
        <v>17</v>
      </c>
      <c r="H14" s="38" t="s">
        <v>17</v>
      </c>
      <c r="I14" s="3"/>
      <c r="J14" s="37" t="s">
        <v>17</v>
      </c>
      <c r="K14" s="29" t="s">
        <v>17</v>
      </c>
      <c r="L14" s="28" t="s">
        <v>17</v>
      </c>
      <c r="M14" s="38" t="s">
        <v>17</v>
      </c>
      <c r="N14" s="3"/>
      <c r="O14" s="39" t="s">
        <v>17</v>
      </c>
      <c r="P14" s="29" t="s">
        <v>17</v>
      </c>
      <c r="Q14" s="40" t="s">
        <v>17</v>
      </c>
    </row>
    <row r="15" s="22" customFormat="true" ht="10.5" hidden="false" customHeight="true" outlineLevel="0" collapsed="false">
      <c r="A15" s="25" t="n">
        <v>81</v>
      </c>
      <c r="B15" s="3"/>
      <c r="C15" s="35" t="s">
        <v>23</v>
      </c>
      <c r="D15" s="36"/>
      <c r="E15" s="37" t="s">
        <v>17</v>
      </c>
      <c r="F15" s="29" t="s">
        <v>17</v>
      </c>
      <c r="G15" s="28" t="s">
        <v>17</v>
      </c>
      <c r="H15" s="38" t="s">
        <v>17</v>
      </c>
      <c r="I15" s="3"/>
      <c r="J15" s="37" t="s">
        <v>17</v>
      </c>
      <c r="K15" s="29" t="s">
        <v>17</v>
      </c>
      <c r="L15" s="28" t="s">
        <v>17</v>
      </c>
      <c r="M15" s="38" t="s">
        <v>17</v>
      </c>
      <c r="N15" s="3"/>
      <c r="O15" s="39" t="s">
        <v>17</v>
      </c>
      <c r="P15" s="29" t="s">
        <v>17</v>
      </c>
      <c r="Q15" s="40" t="s">
        <v>17</v>
      </c>
    </row>
    <row r="16" s="43" customFormat="true" ht="10.5" hidden="false" customHeight="true" outlineLevel="0" collapsed="false">
      <c r="A16" s="42"/>
      <c r="C16" s="44" t="s">
        <v>24</v>
      </c>
      <c r="D16" s="45"/>
      <c r="E16" s="46" t="n">
        <v>29925</v>
      </c>
      <c r="F16" s="47" t="n">
        <v>12.7952419230703</v>
      </c>
      <c r="G16" s="48" t="n">
        <v>14158</v>
      </c>
      <c r="H16" s="49" t="n">
        <v>15767</v>
      </c>
      <c r="I16" s="50"/>
      <c r="J16" s="46" t="n">
        <v>9004714.8</v>
      </c>
      <c r="K16" s="47" t="n">
        <v>8.83912611171703</v>
      </c>
      <c r="L16" s="48" t="n">
        <v>5194490.88</v>
      </c>
      <c r="M16" s="49" t="n">
        <v>3810223.92</v>
      </c>
      <c r="N16" s="50"/>
      <c r="O16" s="51" t="n">
        <v>300.90943358396</v>
      </c>
      <c r="P16" s="47" t="n">
        <v>366.894397513773</v>
      </c>
      <c r="Q16" s="52" t="n">
        <v>241.658141688336</v>
      </c>
    </row>
    <row r="17" s="22" customFormat="true" ht="10.5" hidden="false" customHeight="true" outlineLevel="0" collapsed="false">
      <c r="A17" s="53"/>
      <c r="C17" s="54" t="s">
        <v>25</v>
      </c>
      <c r="D17" s="55"/>
      <c r="E17" s="56" t="n">
        <v>203951</v>
      </c>
      <c r="F17" s="57" t="n">
        <v>87.2047580769297</v>
      </c>
      <c r="G17" s="58" t="n">
        <v>163711</v>
      </c>
      <c r="H17" s="59" t="n">
        <v>40240</v>
      </c>
      <c r="I17" s="60"/>
      <c r="J17" s="56" t="n">
        <v>92868645.6</v>
      </c>
      <c r="K17" s="57" t="n">
        <v>91.160873888283</v>
      </c>
      <c r="L17" s="58" t="n">
        <v>83020625.28</v>
      </c>
      <c r="M17" s="59" t="n">
        <v>9848020.32</v>
      </c>
      <c r="N17" s="60"/>
      <c r="O17" s="61" t="n">
        <v>455.347831586999</v>
      </c>
      <c r="P17" s="57" t="n">
        <v>507.116963918124</v>
      </c>
      <c r="Q17" s="62" t="n">
        <v>244.732115308151</v>
      </c>
    </row>
    <row r="18" s="22" customFormat="true" ht="10.5" hidden="false" customHeight="true" outlineLevel="0" collapsed="false">
      <c r="A18" s="63"/>
      <c r="C18" s="64" t="s">
        <v>26</v>
      </c>
      <c r="D18" s="65"/>
      <c r="E18" s="66" t="n">
        <v>233876</v>
      </c>
      <c r="F18" s="67" t="n">
        <v>100</v>
      </c>
      <c r="G18" s="68" t="n">
        <v>177869</v>
      </c>
      <c r="H18" s="69" t="n">
        <v>56007</v>
      </c>
      <c r="I18" s="70"/>
      <c r="J18" s="66" t="n">
        <v>101873360.4</v>
      </c>
      <c r="K18" s="67" t="n">
        <v>100</v>
      </c>
      <c r="L18" s="68" t="n">
        <v>88215116.16</v>
      </c>
      <c r="M18" s="69" t="n">
        <v>13658244.24</v>
      </c>
      <c r="N18" s="71"/>
      <c r="O18" s="72" t="n">
        <v>435.587064940396</v>
      </c>
      <c r="P18" s="73" t="n">
        <v>495.955541212915</v>
      </c>
      <c r="Q18" s="74" t="n">
        <v>243.866735229525</v>
      </c>
    </row>
    <row r="19" customFormat="false" ht="10.5" hidden="false" customHeight="true" outlineLevel="0" collapsed="false">
      <c r="A19" s="75" t="s">
        <v>27</v>
      </c>
    </row>
    <row r="20" customFormat="false" ht="6.6" hidden="false" customHeight="true" outlineLevel="0" collapsed="false">
      <c r="C20" s="8"/>
      <c r="D20" s="8"/>
      <c r="E20" s="76"/>
      <c r="J20" s="8"/>
    </row>
    <row r="21" customFormat="false" ht="13.9" hidden="false" customHeight="true" outlineLevel="0" collapsed="false">
      <c r="A21" s="17" t="s">
        <v>28</v>
      </c>
      <c r="B21" s="17"/>
      <c r="C21" s="17"/>
      <c r="D21" s="17"/>
      <c r="I21" s="77"/>
      <c r="N21" s="77"/>
    </row>
    <row r="22" customFormat="false" ht="6.6" hidden="false" customHeight="true" outlineLevel="0" collapsed="false">
      <c r="A22" s="77"/>
      <c r="D22" s="8"/>
    </row>
    <row r="23" s="22" customFormat="true" ht="10.5" hidden="false" customHeight="true" outlineLevel="0" collapsed="false">
      <c r="A23" s="20" t="s">
        <v>5</v>
      </c>
      <c r="B23" s="16"/>
      <c r="C23" s="20" t="s">
        <v>6</v>
      </c>
      <c r="D23" s="20"/>
      <c r="E23" s="20" t="s">
        <v>7</v>
      </c>
      <c r="F23" s="20"/>
      <c r="G23" s="20"/>
      <c r="H23" s="20"/>
      <c r="I23" s="21"/>
      <c r="J23" s="20" t="s">
        <v>8</v>
      </c>
      <c r="K23" s="20"/>
      <c r="L23" s="20"/>
      <c r="M23" s="20"/>
      <c r="N23" s="21"/>
      <c r="O23" s="20" t="s">
        <v>9</v>
      </c>
      <c r="P23" s="20"/>
      <c r="Q23" s="20"/>
    </row>
    <row r="24" s="22" customFormat="true" ht="10.5" hidden="false" customHeight="true" outlineLevel="0" collapsed="false">
      <c r="A24" s="20"/>
      <c r="B24" s="16"/>
      <c r="C24" s="20"/>
      <c r="D24" s="20"/>
      <c r="E24" s="20" t="s">
        <v>10</v>
      </c>
      <c r="F24" s="23" t="s">
        <v>11</v>
      </c>
      <c r="G24" s="23" t="s">
        <v>12</v>
      </c>
      <c r="H24" s="23"/>
      <c r="I24" s="9"/>
      <c r="J24" s="20" t="s">
        <v>10</v>
      </c>
      <c r="K24" s="23" t="s">
        <v>11</v>
      </c>
      <c r="L24" s="23" t="s">
        <v>12</v>
      </c>
      <c r="M24" s="23"/>
      <c r="N24" s="9"/>
      <c r="O24" s="20" t="s">
        <v>10</v>
      </c>
      <c r="P24" s="20" t="s">
        <v>12</v>
      </c>
      <c r="Q24" s="20"/>
    </row>
    <row r="25" s="22" customFormat="true" ht="10.5" hidden="false" customHeight="true" outlineLevel="0" collapsed="false">
      <c r="A25" s="20"/>
      <c r="B25" s="16"/>
      <c r="C25" s="20"/>
      <c r="D25" s="20"/>
      <c r="E25" s="20"/>
      <c r="F25" s="23"/>
      <c r="G25" s="23" t="s">
        <v>13</v>
      </c>
      <c r="H25" s="23" t="s">
        <v>14</v>
      </c>
      <c r="I25" s="9"/>
      <c r="J25" s="20"/>
      <c r="K25" s="23"/>
      <c r="L25" s="23" t="s">
        <v>13</v>
      </c>
      <c r="M25" s="23" t="s">
        <v>14</v>
      </c>
      <c r="N25" s="9"/>
      <c r="O25" s="20"/>
      <c r="P25" s="24" t="s">
        <v>13</v>
      </c>
      <c r="Q25" s="24" t="s">
        <v>14</v>
      </c>
    </row>
    <row r="26" s="22" customFormat="true" ht="10.5" hidden="false" customHeight="true" outlineLevel="0" collapsed="false">
      <c r="A26" s="25" t="s">
        <v>29</v>
      </c>
      <c r="B26" s="3"/>
      <c r="C26" s="78" t="s">
        <v>30</v>
      </c>
      <c r="D26" s="3"/>
      <c r="E26" s="31" t="s">
        <v>17</v>
      </c>
      <c r="F26" s="29" t="s">
        <v>17</v>
      </c>
      <c r="G26" s="28" t="s">
        <v>17</v>
      </c>
      <c r="H26" s="30" t="s">
        <v>17</v>
      </c>
      <c r="I26" s="3"/>
      <c r="J26" s="37" t="s">
        <v>17</v>
      </c>
      <c r="K26" s="29" t="s">
        <v>17</v>
      </c>
      <c r="L26" s="28" t="s">
        <v>17</v>
      </c>
      <c r="M26" s="38" t="s">
        <v>17</v>
      </c>
      <c r="N26" s="3"/>
      <c r="O26" s="39" t="s">
        <v>17</v>
      </c>
      <c r="P26" s="29" t="s">
        <v>17</v>
      </c>
      <c r="Q26" s="40" t="s">
        <v>17</v>
      </c>
    </row>
    <row r="27" s="22" customFormat="true" ht="10.5" hidden="false" customHeight="true" outlineLevel="0" collapsed="false">
      <c r="A27" s="25" t="s">
        <v>2</v>
      </c>
      <c r="B27" s="3"/>
      <c r="C27" s="78" t="s">
        <v>31</v>
      </c>
      <c r="D27" s="3"/>
      <c r="E27" s="37" t="s">
        <v>17</v>
      </c>
      <c r="F27" s="29" t="s">
        <v>17</v>
      </c>
      <c r="G27" s="28" t="s">
        <v>17</v>
      </c>
      <c r="H27" s="38" t="s">
        <v>17</v>
      </c>
      <c r="I27" s="3"/>
      <c r="J27" s="37" t="s">
        <v>17</v>
      </c>
      <c r="K27" s="29" t="s">
        <v>17</v>
      </c>
      <c r="L27" s="28" t="s">
        <v>17</v>
      </c>
      <c r="M27" s="38" t="s">
        <v>17</v>
      </c>
      <c r="N27" s="3"/>
      <c r="O27" s="39" t="s">
        <v>17</v>
      </c>
      <c r="P27" s="29" t="s">
        <v>17</v>
      </c>
      <c r="Q27" s="40" t="s">
        <v>17</v>
      </c>
    </row>
    <row r="28" s="22" customFormat="true" ht="10.5" hidden="false" customHeight="true" outlineLevel="0" collapsed="false">
      <c r="A28" s="25" t="n">
        <v>32</v>
      </c>
      <c r="B28" s="3"/>
      <c r="C28" s="78" t="s">
        <v>32</v>
      </c>
      <c r="D28" s="3"/>
      <c r="E28" s="37" t="n">
        <v>7359</v>
      </c>
      <c r="F28" s="29" t="n">
        <v>3.14653919170843</v>
      </c>
      <c r="G28" s="28" t="n">
        <v>6214</v>
      </c>
      <c r="H28" s="38" t="n">
        <v>1145</v>
      </c>
      <c r="I28" s="3"/>
      <c r="J28" s="37" t="n">
        <v>3982159.68</v>
      </c>
      <c r="K28" s="29" t="n">
        <v>3.90893130879778</v>
      </c>
      <c r="L28" s="28" t="n">
        <v>3687025.44</v>
      </c>
      <c r="M28" s="38" t="n">
        <v>295134.24</v>
      </c>
      <c r="N28" s="3"/>
      <c r="O28" s="39" t="n">
        <v>541.127827150428</v>
      </c>
      <c r="P28" s="29" t="n">
        <v>593.34171869971</v>
      </c>
      <c r="Q28" s="40" t="n">
        <v>257.759161572052</v>
      </c>
    </row>
    <row r="29" s="22" customFormat="true" ht="10.5" hidden="false" customHeight="true" outlineLevel="0" collapsed="false">
      <c r="A29" s="25" t="n">
        <v>33</v>
      </c>
      <c r="B29" s="3"/>
      <c r="C29" s="78" t="s">
        <v>33</v>
      </c>
      <c r="D29" s="3"/>
      <c r="E29" s="37" t="s">
        <v>17</v>
      </c>
      <c r="F29" s="29" t="s">
        <v>17</v>
      </c>
      <c r="G29" s="28" t="s">
        <v>17</v>
      </c>
      <c r="H29" s="38" t="s">
        <v>17</v>
      </c>
      <c r="I29" s="3"/>
      <c r="J29" s="37" t="s">
        <v>17</v>
      </c>
      <c r="K29" s="29" t="s">
        <v>17</v>
      </c>
      <c r="L29" s="28" t="s">
        <v>17</v>
      </c>
      <c r="M29" s="38" t="s">
        <v>17</v>
      </c>
      <c r="N29" s="3"/>
      <c r="O29" s="39" t="s">
        <v>17</v>
      </c>
      <c r="P29" s="29" t="s">
        <v>17</v>
      </c>
      <c r="Q29" s="40" t="s">
        <v>17</v>
      </c>
    </row>
    <row r="30" s="22" customFormat="true" ht="10.5" hidden="false" customHeight="true" outlineLevel="0" collapsed="false">
      <c r="A30" s="25" t="n">
        <v>34</v>
      </c>
      <c r="B30" s="3"/>
      <c r="C30" s="78" t="s">
        <v>34</v>
      </c>
      <c r="D30" s="3"/>
      <c r="E30" s="37" t="s">
        <v>17</v>
      </c>
      <c r="F30" s="29" t="s">
        <v>17</v>
      </c>
      <c r="G30" s="28" t="s">
        <v>17</v>
      </c>
      <c r="H30" s="38" t="s">
        <v>17</v>
      </c>
      <c r="I30" s="3"/>
      <c r="J30" s="37" t="s">
        <v>17</v>
      </c>
      <c r="K30" s="29" t="s">
        <v>17</v>
      </c>
      <c r="L30" s="28" t="s">
        <v>17</v>
      </c>
      <c r="M30" s="38" t="s">
        <v>17</v>
      </c>
      <c r="N30" s="3"/>
      <c r="O30" s="39" t="s">
        <v>17</v>
      </c>
      <c r="P30" s="29" t="s">
        <v>17</v>
      </c>
      <c r="Q30" s="40" t="s">
        <v>17</v>
      </c>
    </row>
    <row r="31" s="22" customFormat="true" ht="10.5" hidden="false" customHeight="true" outlineLevel="0" collapsed="false">
      <c r="A31" s="25" t="n">
        <v>37</v>
      </c>
      <c r="B31" s="41"/>
      <c r="C31" s="78" t="s">
        <v>35</v>
      </c>
      <c r="D31" s="3"/>
      <c r="E31" s="37" t="s">
        <v>17</v>
      </c>
      <c r="F31" s="29" t="s">
        <v>17</v>
      </c>
      <c r="G31" s="28" t="s">
        <v>17</v>
      </c>
      <c r="H31" s="38" t="s">
        <v>17</v>
      </c>
      <c r="I31" s="3"/>
      <c r="J31" s="37" t="s">
        <v>17</v>
      </c>
      <c r="K31" s="29" t="s">
        <v>17</v>
      </c>
      <c r="L31" s="28" t="s">
        <v>17</v>
      </c>
      <c r="M31" s="38" t="s">
        <v>17</v>
      </c>
      <c r="N31" s="3"/>
      <c r="O31" s="39" t="s">
        <v>17</v>
      </c>
      <c r="P31" s="29" t="s">
        <v>17</v>
      </c>
      <c r="Q31" s="40" t="s">
        <v>17</v>
      </c>
    </row>
    <row r="32" s="22" customFormat="true" ht="10.5" hidden="false" customHeight="true" outlineLevel="0" collapsed="false">
      <c r="A32" s="25" t="n">
        <v>38</v>
      </c>
      <c r="B32" s="41"/>
      <c r="C32" s="78" t="s">
        <v>36</v>
      </c>
      <c r="D32" s="3"/>
      <c r="E32" s="37" t="s">
        <v>17</v>
      </c>
      <c r="F32" s="29" t="s">
        <v>17</v>
      </c>
      <c r="G32" s="28" t="s">
        <v>17</v>
      </c>
      <c r="H32" s="38" t="s">
        <v>17</v>
      </c>
      <c r="I32" s="3"/>
      <c r="J32" s="37" t="s">
        <v>17</v>
      </c>
      <c r="K32" s="29" t="s">
        <v>17</v>
      </c>
      <c r="L32" s="28" t="s">
        <v>17</v>
      </c>
      <c r="M32" s="38" t="s">
        <v>17</v>
      </c>
      <c r="N32" s="3"/>
      <c r="O32" s="39" t="s">
        <v>17</v>
      </c>
      <c r="P32" s="29" t="s">
        <v>17</v>
      </c>
      <c r="Q32" s="40" t="s">
        <v>17</v>
      </c>
    </row>
    <row r="33" s="22" customFormat="true" ht="10.5" hidden="false" customHeight="true" outlineLevel="0" collapsed="false">
      <c r="A33" s="25" t="n">
        <v>51</v>
      </c>
      <c r="B33" s="3"/>
      <c r="C33" s="78" t="s">
        <v>37</v>
      </c>
      <c r="D33" s="3"/>
      <c r="E33" s="37" t="s">
        <v>17</v>
      </c>
      <c r="F33" s="29" t="s">
        <v>17</v>
      </c>
      <c r="G33" s="28" t="s">
        <v>17</v>
      </c>
      <c r="H33" s="38" t="s">
        <v>17</v>
      </c>
      <c r="I33" s="3"/>
      <c r="J33" s="37" t="s">
        <v>17</v>
      </c>
      <c r="K33" s="29" t="s">
        <v>17</v>
      </c>
      <c r="L33" s="28" t="s">
        <v>17</v>
      </c>
      <c r="M33" s="38" t="s">
        <v>17</v>
      </c>
      <c r="N33" s="3"/>
      <c r="O33" s="39" t="s">
        <v>17</v>
      </c>
      <c r="P33" s="29" t="s">
        <v>17</v>
      </c>
      <c r="Q33" s="40" t="s">
        <v>17</v>
      </c>
    </row>
    <row r="34" s="22" customFormat="true" ht="10.5" hidden="false" customHeight="true" outlineLevel="0" collapsed="false">
      <c r="A34" s="25" t="n">
        <v>83</v>
      </c>
      <c r="B34" s="3"/>
      <c r="C34" s="78" t="s">
        <v>38</v>
      </c>
      <c r="D34" s="3"/>
      <c r="E34" s="37" t="s">
        <v>17</v>
      </c>
      <c r="F34" s="29" t="s">
        <v>17</v>
      </c>
      <c r="G34" s="28" t="s">
        <v>17</v>
      </c>
      <c r="H34" s="38" t="s">
        <v>17</v>
      </c>
      <c r="I34" s="3"/>
      <c r="J34" s="37" t="s">
        <v>17</v>
      </c>
      <c r="K34" s="29" t="s">
        <v>17</v>
      </c>
      <c r="L34" s="28" t="s">
        <v>17</v>
      </c>
      <c r="M34" s="38" t="s">
        <v>17</v>
      </c>
      <c r="N34" s="3"/>
      <c r="O34" s="39" t="s">
        <v>17</v>
      </c>
      <c r="P34" s="29" t="s">
        <v>17</v>
      </c>
      <c r="Q34" s="40" t="s">
        <v>17</v>
      </c>
    </row>
    <row r="35" s="43" customFormat="true" ht="10.5" hidden="false" customHeight="true" outlineLevel="0" collapsed="false">
      <c r="A35" s="42"/>
      <c r="C35" s="44" t="s">
        <v>39</v>
      </c>
      <c r="D35" s="45"/>
      <c r="E35" s="79" t="n">
        <v>7359</v>
      </c>
      <c r="F35" s="80" t="n">
        <v>3.14653919170843</v>
      </c>
      <c r="G35" s="79" t="n">
        <v>6214</v>
      </c>
      <c r="H35" s="49" t="n">
        <v>1145</v>
      </c>
      <c r="I35" s="50"/>
      <c r="J35" s="46" t="n">
        <v>3982159.68</v>
      </c>
      <c r="K35" s="80" t="n">
        <v>3.90893130879778</v>
      </c>
      <c r="L35" s="79" t="n">
        <v>3687025.44</v>
      </c>
      <c r="M35" s="49" t="n">
        <v>295134.24</v>
      </c>
      <c r="N35" s="50"/>
      <c r="O35" s="81" t="n">
        <v>541.127827150428</v>
      </c>
      <c r="P35" s="82" t="n">
        <v>593.34171869971</v>
      </c>
      <c r="Q35" s="52" t="n">
        <v>257.759161572052</v>
      </c>
    </row>
    <row r="36" s="43" customFormat="true" ht="10.5" hidden="false" customHeight="true" outlineLevel="0" collapsed="false">
      <c r="A36" s="42"/>
      <c r="C36" s="54" t="s">
        <v>25</v>
      </c>
      <c r="D36" s="83"/>
      <c r="E36" s="84" t="n">
        <v>226517</v>
      </c>
      <c r="F36" s="85" t="n">
        <v>96.8534608082916</v>
      </c>
      <c r="G36" s="86" t="n">
        <v>171655</v>
      </c>
      <c r="H36" s="87" t="n">
        <v>54862</v>
      </c>
      <c r="I36" s="88"/>
      <c r="J36" s="84" t="n">
        <v>97891200.72</v>
      </c>
      <c r="K36" s="85" t="n">
        <v>96.0910686912022</v>
      </c>
      <c r="L36" s="86" t="n">
        <v>84528090.72</v>
      </c>
      <c r="M36" s="87" t="n">
        <v>13363110</v>
      </c>
      <c r="N36" s="88"/>
      <c r="O36" s="89" t="n">
        <v>432.158295933639</v>
      </c>
      <c r="P36" s="90" t="n">
        <v>492.430111094929</v>
      </c>
      <c r="Q36" s="91" t="n">
        <v>243.576792679815</v>
      </c>
    </row>
    <row r="37" s="43" customFormat="true" ht="10.5" hidden="false" customHeight="true" outlineLevel="0" collapsed="false">
      <c r="A37" s="92"/>
      <c r="C37" s="64" t="s">
        <v>26</v>
      </c>
      <c r="D37" s="65"/>
      <c r="E37" s="66" t="n">
        <v>233876</v>
      </c>
      <c r="F37" s="67" t="n">
        <v>100</v>
      </c>
      <c r="G37" s="68" t="n">
        <v>177869</v>
      </c>
      <c r="H37" s="69" t="n">
        <v>56007</v>
      </c>
      <c r="I37" s="93"/>
      <c r="J37" s="94" t="n">
        <v>101873360.4</v>
      </c>
      <c r="K37" s="67" t="n">
        <v>100</v>
      </c>
      <c r="L37" s="68" t="n">
        <v>88215116.16</v>
      </c>
      <c r="M37" s="69" t="n">
        <v>13658244.24</v>
      </c>
      <c r="N37" s="93"/>
      <c r="O37" s="95" t="n">
        <v>435.587064940396</v>
      </c>
      <c r="P37" s="67" t="n">
        <v>495.955541212915</v>
      </c>
      <c r="Q37" s="96" t="n">
        <v>243.866735229525</v>
      </c>
    </row>
    <row r="38" customFormat="false" ht="10.5" hidden="false" customHeight="true" outlineLevel="0" collapsed="false">
      <c r="A38" s="75" t="s">
        <v>27</v>
      </c>
      <c r="F38" s="97"/>
    </row>
    <row r="39" customFormat="false" ht="6.6" hidden="false" customHeight="true" outlineLevel="0" collapsed="false"/>
    <row r="40" customFormat="false" ht="13.9" hidden="false" customHeight="true" outlineLevel="0" collapsed="false">
      <c r="A40" s="17" t="s">
        <v>40</v>
      </c>
      <c r="B40" s="17"/>
      <c r="C40" s="17"/>
      <c r="D40" s="17"/>
      <c r="I40" s="77"/>
      <c r="L40" s="98"/>
      <c r="N40" s="77"/>
    </row>
    <row r="41" customFormat="false" ht="6.6" hidden="false" customHeight="true" outlineLevel="0" collapsed="false">
      <c r="A41" s="77"/>
    </row>
    <row r="42" s="22" customFormat="true" ht="10.5" hidden="false" customHeight="true" outlineLevel="0" collapsed="false">
      <c r="A42" s="20" t="s">
        <v>5</v>
      </c>
      <c r="B42" s="16"/>
      <c r="C42" s="20" t="s">
        <v>6</v>
      </c>
      <c r="D42" s="20"/>
      <c r="E42" s="20" t="s">
        <v>7</v>
      </c>
      <c r="F42" s="20"/>
      <c r="G42" s="20"/>
      <c r="H42" s="20"/>
      <c r="I42" s="21"/>
      <c r="J42" s="20" t="s">
        <v>8</v>
      </c>
      <c r="K42" s="20"/>
      <c r="L42" s="20"/>
      <c r="M42" s="20"/>
      <c r="N42" s="21"/>
      <c r="O42" s="20" t="s">
        <v>9</v>
      </c>
      <c r="P42" s="20"/>
      <c r="Q42" s="20"/>
    </row>
    <row r="43" s="22" customFormat="true" ht="10.5" hidden="false" customHeight="true" outlineLevel="0" collapsed="false">
      <c r="A43" s="20"/>
      <c r="B43" s="16"/>
      <c r="C43" s="20"/>
      <c r="D43" s="20"/>
      <c r="E43" s="20" t="s">
        <v>10</v>
      </c>
      <c r="F43" s="23" t="s">
        <v>11</v>
      </c>
      <c r="G43" s="23" t="s">
        <v>12</v>
      </c>
      <c r="H43" s="23"/>
      <c r="I43" s="9"/>
      <c r="J43" s="20" t="s">
        <v>10</v>
      </c>
      <c r="K43" s="23" t="s">
        <v>11</v>
      </c>
      <c r="L43" s="23" t="s">
        <v>12</v>
      </c>
      <c r="M43" s="23"/>
      <c r="N43" s="9"/>
      <c r="O43" s="20" t="s">
        <v>10</v>
      </c>
      <c r="P43" s="20" t="s">
        <v>12</v>
      </c>
      <c r="Q43" s="20"/>
    </row>
    <row r="44" s="22" customFormat="true" ht="10.5" hidden="false" customHeight="true" outlineLevel="0" collapsed="false">
      <c r="A44" s="20"/>
      <c r="B44" s="16"/>
      <c r="C44" s="20"/>
      <c r="D44" s="20"/>
      <c r="E44" s="20"/>
      <c r="F44" s="23"/>
      <c r="G44" s="23" t="s">
        <v>13</v>
      </c>
      <c r="H44" s="23" t="s">
        <v>14</v>
      </c>
      <c r="I44" s="9"/>
      <c r="J44" s="20"/>
      <c r="K44" s="23"/>
      <c r="L44" s="23" t="s">
        <v>13</v>
      </c>
      <c r="M44" s="23" t="s">
        <v>14</v>
      </c>
      <c r="N44" s="9"/>
      <c r="O44" s="20"/>
      <c r="P44" s="24" t="s">
        <v>13</v>
      </c>
      <c r="Q44" s="24" t="s">
        <v>14</v>
      </c>
    </row>
    <row r="45" s="22" customFormat="true" ht="10.5" hidden="false" customHeight="true" outlineLevel="0" collapsed="false">
      <c r="A45" s="25" t="n">
        <v>42</v>
      </c>
      <c r="B45" s="3"/>
      <c r="C45" s="78" t="s">
        <v>41</v>
      </c>
      <c r="D45" s="70"/>
      <c r="E45" s="37" t="n">
        <v>8472</v>
      </c>
      <c r="F45" s="29" t="n">
        <v>3.62243240007525</v>
      </c>
      <c r="G45" s="28" t="n">
        <v>8421</v>
      </c>
      <c r="H45" s="38" t="n">
        <v>51</v>
      </c>
      <c r="I45" s="3"/>
      <c r="J45" s="37" t="n">
        <v>7185947.28</v>
      </c>
      <c r="K45" s="29" t="n">
        <v>7.05380410716284</v>
      </c>
      <c r="L45" s="28" t="n">
        <v>7163842.32</v>
      </c>
      <c r="M45" s="38" t="n">
        <v>22104.96</v>
      </c>
      <c r="N45" s="3"/>
      <c r="O45" s="32" t="n">
        <v>848.199631728045</v>
      </c>
      <c r="P45" s="33" t="n">
        <v>850.711592447453</v>
      </c>
      <c r="Q45" s="34" t="n">
        <v>433.430588235294</v>
      </c>
    </row>
    <row r="46" s="22" customFormat="true" ht="10.5" hidden="false" customHeight="true" outlineLevel="0" collapsed="false">
      <c r="A46" s="25" t="n">
        <v>43</v>
      </c>
      <c r="B46" s="3"/>
      <c r="C46" s="78" t="s">
        <v>42</v>
      </c>
      <c r="D46" s="3"/>
      <c r="E46" s="37" t="s">
        <v>17</v>
      </c>
      <c r="F46" s="29" t="s">
        <v>17</v>
      </c>
      <c r="G46" s="28" t="s">
        <v>17</v>
      </c>
      <c r="H46" s="38" t="s">
        <v>17</v>
      </c>
      <c r="I46" s="3"/>
      <c r="J46" s="37" t="s">
        <v>17</v>
      </c>
      <c r="K46" s="29" t="s">
        <v>17</v>
      </c>
      <c r="L46" s="28" t="s">
        <v>17</v>
      </c>
      <c r="M46" s="38" t="s">
        <v>17</v>
      </c>
      <c r="N46" s="3"/>
      <c r="O46" s="39" t="s">
        <v>17</v>
      </c>
      <c r="P46" s="29" t="s">
        <v>17</v>
      </c>
      <c r="Q46" s="40" t="s">
        <v>17</v>
      </c>
    </row>
    <row r="47" s="22" customFormat="true" ht="10.5" hidden="false" customHeight="true" outlineLevel="0" collapsed="false">
      <c r="A47" s="25" t="n">
        <v>44</v>
      </c>
      <c r="B47" s="3"/>
      <c r="C47" s="78" t="s">
        <v>43</v>
      </c>
      <c r="D47" s="3"/>
      <c r="E47" s="37" t="s">
        <v>17</v>
      </c>
      <c r="F47" s="29" t="s">
        <v>17</v>
      </c>
      <c r="G47" s="28" t="s">
        <v>17</v>
      </c>
      <c r="H47" s="38" t="s">
        <v>17</v>
      </c>
      <c r="I47" s="3"/>
      <c r="J47" s="37" t="s">
        <v>17</v>
      </c>
      <c r="K47" s="29" t="s">
        <v>17</v>
      </c>
      <c r="L47" s="28" t="s">
        <v>17</v>
      </c>
      <c r="M47" s="38" t="s">
        <v>17</v>
      </c>
      <c r="N47" s="3"/>
      <c r="O47" s="39" t="s">
        <v>17</v>
      </c>
      <c r="P47" s="29" t="s">
        <v>17</v>
      </c>
      <c r="Q47" s="40" t="s">
        <v>17</v>
      </c>
    </row>
    <row r="48" s="22" customFormat="true" ht="10.5" hidden="false" customHeight="true" outlineLevel="0" collapsed="false">
      <c r="A48" s="25" t="n">
        <v>45</v>
      </c>
      <c r="B48" s="3"/>
      <c r="C48" s="78" t="s">
        <v>44</v>
      </c>
      <c r="D48" s="3"/>
      <c r="E48" s="37" t="s">
        <v>17</v>
      </c>
      <c r="F48" s="29" t="s">
        <v>17</v>
      </c>
      <c r="G48" s="28" t="s">
        <v>17</v>
      </c>
      <c r="H48" s="38" t="s">
        <v>17</v>
      </c>
      <c r="I48" s="3"/>
      <c r="J48" s="37" t="s">
        <v>17</v>
      </c>
      <c r="K48" s="29" t="s">
        <v>17</v>
      </c>
      <c r="L48" s="28" t="s">
        <v>17</v>
      </c>
      <c r="M48" s="38" t="s">
        <v>17</v>
      </c>
      <c r="N48" s="3"/>
      <c r="O48" s="39" t="s">
        <v>17</v>
      </c>
      <c r="P48" s="29" t="s">
        <v>17</v>
      </c>
      <c r="Q48" s="40" t="s">
        <v>17</v>
      </c>
    </row>
    <row r="49" s="22" customFormat="true" ht="10.5" hidden="false" customHeight="true" outlineLevel="0" collapsed="false">
      <c r="A49" s="25" t="n">
        <v>46</v>
      </c>
      <c r="B49" s="3"/>
      <c r="C49" s="78" t="s">
        <v>45</v>
      </c>
      <c r="D49" s="3"/>
      <c r="E49" s="37" t="n">
        <v>33</v>
      </c>
      <c r="F49" s="29" t="n">
        <v>0.0141100412184234</v>
      </c>
      <c r="G49" s="28" t="n">
        <v>33</v>
      </c>
      <c r="H49" s="38" t="s">
        <v>17</v>
      </c>
      <c r="I49" s="3"/>
      <c r="J49" s="37" t="n">
        <v>42060.72</v>
      </c>
      <c r="K49" s="29" t="n">
        <v>0.0412872608058191</v>
      </c>
      <c r="L49" s="28" t="n">
        <v>42060.72</v>
      </c>
      <c r="M49" s="38" t="s">
        <v>17</v>
      </c>
      <c r="N49" s="3"/>
      <c r="O49" s="39" t="n">
        <v>1274.56727272727</v>
      </c>
      <c r="P49" s="29" t="n">
        <v>1274.56727272727</v>
      </c>
      <c r="Q49" s="40" t="s">
        <v>17</v>
      </c>
    </row>
    <row r="50" s="22" customFormat="true" ht="10.5" hidden="false" customHeight="true" outlineLevel="0" collapsed="false">
      <c r="A50" s="25" t="n">
        <v>49</v>
      </c>
      <c r="B50" s="3"/>
      <c r="C50" s="78" t="s">
        <v>46</v>
      </c>
      <c r="D50" s="3"/>
      <c r="E50" s="37" t="s">
        <v>17</v>
      </c>
      <c r="F50" s="29" t="s">
        <v>17</v>
      </c>
      <c r="G50" s="28" t="s">
        <v>17</v>
      </c>
      <c r="H50" s="38" t="s">
        <v>17</v>
      </c>
      <c r="I50" s="3"/>
      <c r="J50" s="37" t="s">
        <v>17</v>
      </c>
      <c r="K50" s="29" t="s">
        <v>17</v>
      </c>
      <c r="L50" s="28" t="s">
        <v>17</v>
      </c>
      <c r="M50" s="38" t="s">
        <v>17</v>
      </c>
      <c r="N50" s="3"/>
      <c r="O50" s="39" t="s">
        <v>17</v>
      </c>
      <c r="P50" s="29" t="s">
        <v>17</v>
      </c>
      <c r="Q50" s="40" t="s">
        <v>17</v>
      </c>
    </row>
    <row r="51" s="22" customFormat="true" ht="10.5" hidden="false" customHeight="true" outlineLevel="0" collapsed="false">
      <c r="A51" s="25" t="n">
        <v>57</v>
      </c>
      <c r="B51" s="41"/>
      <c r="C51" s="78" t="s">
        <v>47</v>
      </c>
      <c r="D51" s="3"/>
      <c r="E51" s="37" t="n">
        <v>267</v>
      </c>
      <c r="F51" s="29" t="n">
        <v>0.114163060767244</v>
      </c>
      <c r="G51" s="28" t="n">
        <v>267</v>
      </c>
      <c r="H51" s="38" t="s">
        <v>17</v>
      </c>
      <c r="I51" s="3"/>
      <c r="J51" s="37" t="n">
        <v>206528.16</v>
      </c>
      <c r="K51" s="29" t="n">
        <v>0.202730291009425</v>
      </c>
      <c r="L51" s="28" t="n">
        <v>206528.16</v>
      </c>
      <c r="M51" s="38" t="s">
        <v>17</v>
      </c>
      <c r="N51" s="3"/>
      <c r="O51" s="39" t="n">
        <v>773.513707865169</v>
      </c>
      <c r="P51" s="29" t="n">
        <v>773.513707865169</v>
      </c>
      <c r="Q51" s="40" t="s">
        <v>17</v>
      </c>
    </row>
    <row r="52" s="22" customFormat="true" ht="10.5" hidden="false" customHeight="true" outlineLevel="0" collapsed="false">
      <c r="A52" s="25" t="n">
        <v>58</v>
      </c>
      <c r="B52" s="3"/>
      <c r="C52" s="78" t="s">
        <v>48</v>
      </c>
      <c r="D52" s="70"/>
      <c r="E52" s="37" t="s">
        <v>17</v>
      </c>
      <c r="F52" s="29" t="s">
        <v>17</v>
      </c>
      <c r="G52" s="28" t="s">
        <v>17</v>
      </c>
      <c r="H52" s="38" t="s">
        <v>17</v>
      </c>
      <c r="I52" s="3"/>
      <c r="J52" s="37" t="s">
        <v>17</v>
      </c>
      <c r="K52" s="29" t="s">
        <v>17</v>
      </c>
      <c r="L52" s="28" t="s">
        <v>17</v>
      </c>
      <c r="M52" s="38" t="s">
        <v>17</v>
      </c>
      <c r="N52" s="3"/>
      <c r="O52" s="39" t="s">
        <v>17</v>
      </c>
      <c r="P52" s="29" t="s">
        <v>17</v>
      </c>
      <c r="Q52" s="40" t="s">
        <v>17</v>
      </c>
    </row>
    <row r="53" s="22" customFormat="true" ht="10.5" hidden="false" customHeight="true" outlineLevel="0" collapsed="false">
      <c r="A53" s="25" t="n">
        <v>72</v>
      </c>
      <c r="B53" s="3"/>
      <c r="C53" s="78" t="s">
        <v>49</v>
      </c>
      <c r="D53" s="3"/>
      <c r="E53" s="37" t="s">
        <v>17</v>
      </c>
      <c r="F53" s="29" t="s">
        <v>17</v>
      </c>
      <c r="G53" s="28" t="s">
        <v>17</v>
      </c>
      <c r="H53" s="38" t="s">
        <v>17</v>
      </c>
      <c r="I53" s="3"/>
      <c r="J53" s="37" t="s">
        <v>17</v>
      </c>
      <c r="K53" s="29" t="s">
        <v>17</v>
      </c>
      <c r="L53" s="28" t="s">
        <v>17</v>
      </c>
      <c r="M53" s="38" t="s">
        <v>17</v>
      </c>
      <c r="N53" s="3"/>
      <c r="O53" s="39" t="s">
        <v>17</v>
      </c>
      <c r="P53" s="29" t="s">
        <v>17</v>
      </c>
      <c r="Q53" s="40" t="s">
        <v>17</v>
      </c>
    </row>
    <row r="54" s="22" customFormat="true" ht="10.5" hidden="false" customHeight="true" outlineLevel="0" collapsed="false">
      <c r="A54" s="25" t="n">
        <v>82</v>
      </c>
      <c r="B54" s="3"/>
      <c r="C54" s="78" t="s">
        <v>50</v>
      </c>
      <c r="D54" s="70"/>
      <c r="E54" s="37" t="s">
        <v>17</v>
      </c>
      <c r="F54" s="29" t="s">
        <v>17</v>
      </c>
      <c r="G54" s="28" t="s">
        <v>17</v>
      </c>
      <c r="H54" s="38" t="s">
        <v>17</v>
      </c>
      <c r="I54" s="3"/>
      <c r="J54" s="37" t="s">
        <v>17</v>
      </c>
      <c r="K54" s="29" t="s">
        <v>17</v>
      </c>
      <c r="L54" s="28" t="s">
        <v>17</v>
      </c>
      <c r="M54" s="38" t="s">
        <v>17</v>
      </c>
      <c r="N54" s="3"/>
      <c r="O54" s="39" t="s">
        <v>17</v>
      </c>
      <c r="P54" s="29" t="s">
        <v>17</v>
      </c>
      <c r="Q54" s="40" t="s">
        <v>17</v>
      </c>
    </row>
    <row r="55" s="43" customFormat="true" ht="10.5" hidden="false" customHeight="true" outlineLevel="0" collapsed="false">
      <c r="A55" s="42"/>
      <c r="C55" s="44" t="s">
        <v>51</v>
      </c>
      <c r="D55" s="45"/>
      <c r="E55" s="79" t="n">
        <v>8772</v>
      </c>
      <c r="F55" s="80" t="n">
        <v>3.75070550206092</v>
      </c>
      <c r="G55" s="79" t="n">
        <v>8721</v>
      </c>
      <c r="H55" s="49" t="n">
        <v>51</v>
      </c>
      <c r="I55" s="50"/>
      <c r="J55" s="46" t="n">
        <v>7434536.16</v>
      </c>
      <c r="K55" s="80" t="n">
        <v>7.29782165897808</v>
      </c>
      <c r="L55" s="79" t="n">
        <v>7412431.2</v>
      </c>
      <c r="M55" s="49" t="n">
        <v>22104.96</v>
      </c>
      <c r="N55" s="50"/>
      <c r="O55" s="81" t="n">
        <v>847.530341997264</v>
      </c>
      <c r="P55" s="82" t="n">
        <v>849.951977984176</v>
      </c>
      <c r="Q55" s="52" t="n">
        <v>433.430588235294</v>
      </c>
    </row>
    <row r="56" s="43" customFormat="true" ht="10.5" hidden="false" customHeight="true" outlineLevel="0" collapsed="false">
      <c r="A56" s="42"/>
      <c r="C56" s="99" t="s">
        <v>25</v>
      </c>
      <c r="D56" s="83"/>
      <c r="E56" s="84" t="n">
        <v>225104</v>
      </c>
      <c r="F56" s="85" t="n">
        <v>96.2492944979391</v>
      </c>
      <c r="G56" s="86" t="n">
        <v>169148</v>
      </c>
      <c r="H56" s="87" t="n">
        <v>55956</v>
      </c>
      <c r="I56" s="88"/>
      <c r="J56" s="84" t="n">
        <v>94438824.24</v>
      </c>
      <c r="K56" s="85" t="n">
        <v>92.7021783410219</v>
      </c>
      <c r="L56" s="86" t="n">
        <v>80802684.96</v>
      </c>
      <c r="M56" s="87" t="n">
        <v>13636139.28</v>
      </c>
      <c r="N56" s="88"/>
      <c r="O56" s="89" t="n">
        <v>419.534189707868</v>
      </c>
      <c r="P56" s="90" t="n">
        <v>477.704051836262</v>
      </c>
      <c r="Q56" s="91" t="n">
        <v>243.693960969333</v>
      </c>
    </row>
    <row r="57" s="43" customFormat="true" ht="10.5" hidden="false" customHeight="true" outlineLevel="0" collapsed="false">
      <c r="A57" s="92"/>
      <c r="C57" s="64" t="s">
        <v>26</v>
      </c>
      <c r="D57" s="100"/>
      <c r="E57" s="66" t="n">
        <v>233876</v>
      </c>
      <c r="F57" s="67" t="n">
        <v>100</v>
      </c>
      <c r="G57" s="68" t="n">
        <v>177869</v>
      </c>
      <c r="H57" s="69" t="n">
        <v>56007</v>
      </c>
      <c r="I57" s="93"/>
      <c r="J57" s="66" t="n">
        <v>101873360.4</v>
      </c>
      <c r="K57" s="67" t="n">
        <v>100</v>
      </c>
      <c r="L57" s="68" t="n">
        <v>88215116.16</v>
      </c>
      <c r="M57" s="69" t="n">
        <v>13658244.24</v>
      </c>
      <c r="N57" s="93"/>
      <c r="O57" s="95" t="n">
        <v>435.587064940396</v>
      </c>
      <c r="P57" s="67" t="n">
        <v>495.955541212915</v>
      </c>
      <c r="Q57" s="96" t="n">
        <v>243.866735229525</v>
      </c>
    </row>
    <row r="58" s="102" customFormat="true" ht="10.5" hidden="false" customHeight="true" outlineLevel="0" collapsed="false">
      <c r="A58" s="101" t="s">
        <v>52</v>
      </c>
      <c r="O58" s="103"/>
      <c r="Q58" s="103" t="s">
        <v>53</v>
      </c>
    </row>
  </sheetData>
  <mergeCells count="43">
    <mergeCell ref="C3:D3"/>
    <mergeCell ref="A5:D5"/>
    <mergeCell ref="A7:A9"/>
    <mergeCell ref="C7:D9"/>
    <mergeCell ref="E7:H7"/>
    <mergeCell ref="J7:M7"/>
    <mergeCell ref="O7:Q7"/>
    <mergeCell ref="E8:E9"/>
    <mergeCell ref="F8:F9"/>
    <mergeCell ref="G8:H8"/>
    <mergeCell ref="J8:J9"/>
    <mergeCell ref="K8:K9"/>
    <mergeCell ref="L8:M8"/>
    <mergeCell ref="O8:O9"/>
    <mergeCell ref="P8:Q8"/>
    <mergeCell ref="A21:D21"/>
    <mergeCell ref="A23:A25"/>
    <mergeCell ref="C23:D25"/>
    <mergeCell ref="E23:H23"/>
    <mergeCell ref="J23:M23"/>
    <mergeCell ref="O23:Q23"/>
    <mergeCell ref="E24:E25"/>
    <mergeCell ref="F24:F25"/>
    <mergeCell ref="G24:H24"/>
    <mergeCell ref="J24:J25"/>
    <mergeCell ref="K24:K25"/>
    <mergeCell ref="L24:M24"/>
    <mergeCell ref="O24:O25"/>
    <mergeCell ref="P24:Q24"/>
    <mergeCell ref="A40:D40"/>
    <mergeCell ref="A42:A44"/>
    <mergeCell ref="C42:D44"/>
    <mergeCell ref="E42:H42"/>
    <mergeCell ref="J42:M42"/>
    <mergeCell ref="O42:Q42"/>
    <mergeCell ref="E43:E44"/>
    <mergeCell ref="F43:F44"/>
    <mergeCell ref="G43:H43"/>
    <mergeCell ref="J43:J44"/>
    <mergeCell ref="K43:K44"/>
    <mergeCell ref="L43:M43"/>
    <mergeCell ref="O43:O44"/>
    <mergeCell ref="P43:Q43"/>
  </mergeCells>
  <printOptions headings="false" gridLines="false" gridLinesSet="true" horizontalCentered="true" verticalCentered="fals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3.85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8" min="7" style="1" width="7.85"/>
    <col collapsed="false" customWidth="true" hidden="false" outlineLevel="0" max="9" min="9" style="1" width="0.7"/>
    <col collapsed="false" customWidth="true" hidden="false" outlineLevel="0" max="10" min="10" style="1" width="11.7"/>
    <col collapsed="false" customWidth="true" hidden="false" outlineLevel="0" max="11" min="11" style="1" width="7.14"/>
    <col collapsed="false" customWidth="true" hidden="false" outlineLevel="0" max="13" min="12" style="1" width="11.7"/>
    <col collapsed="false" customWidth="true" hidden="false" outlineLevel="0" max="14" min="14" style="1" width="0.7"/>
    <col collapsed="false" customWidth="true" hidden="false" outlineLevel="0" max="17" min="15" style="1" width="8.14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J1" s="104"/>
      <c r="Q1" s="6" t="s">
        <v>1</v>
      </c>
    </row>
    <row r="2" customFormat="false" ht="9" hidden="false" customHeight="true" outlineLevel="0" collapsed="false">
      <c r="H2" s="8"/>
    </row>
    <row r="3" customFormat="false" ht="18" hidden="false" customHeight="true" outlineLevel="0" collapsed="false">
      <c r="A3" s="12" t="s">
        <v>54</v>
      </c>
      <c r="B3" s="12"/>
      <c r="C3" s="12"/>
      <c r="D3" s="12"/>
      <c r="E3" s="105"/>
      <c r="F3" s="105"/>
      <c r="G3" s="105"/>
      <c r="H3" s="105"/>
      <c r="I3" s="11"/>
      <c r="J3" s="7"/>
      <c r="K3" s="7"/>
      <c r="L3" s="7"/>
      <c r="M3" s="7"/>
      <c r="N3" s="7"/>
    </row>
    <row r="4" customFormat="false" ht="9" hidden="false" customHeight="true" outlineLevel="0" collapsed="false">
      <c r="Q4" s="106" t="s">
        <v>55</v>
      </c>
    </row>
    <row r="5" s="43" customFormat="true" ht="10.5" hidden="false" customHeight="true" outlineLevel="0" collapsed="false">
      <c r="A5" s="20" t="s">
        <v>5</v>
      </c>
      <c r="B5" s="107"/>
      <c r="C5" s="20" t="s">
        <v>6</v>
      </c>
      <c r="D5" s="20"/>
      <c r="E5" s="20" t="s">
        <v>7</v>
      </c>
      <c r="F5" s="20"/>
      <c r="G5" s="20"/>
      <c r="H5" s="20"/>
      <c r="I5" s="108"/>
      <c r="J5" s="20" t="s">
        <v>8</v>
      </c>
      <c r="K5" s="20"/>
      <c r="L5" s="20"/>
      <c r="M5" s="20"/>
      <c r="N5" s="108"/>
      <c r="O5" s="20" t="s">
        <v>9</v>
      </c>
      <c r="P5" s="20"/>
      <c r="Q5" s="20"/>
    </row>
    <row r="6" s="43" customFormat="true" ht="10.5" hidden="false" customHeight="true" outlineLevel="0" collapsed="false">
      <c r="A6" s="20"/>
      <c r="B6" s="107"/>
      <c r="C6" s="20"/>
      <c r="D6" s="20"/>
      <c r="E6" s="20" t="s">
        <v>10</v>
      </c>
      <c r="F6" s="23" t="s">
        <v>11</v>
      </c>
      <c r="G6" s="23" t="s">
        <v>12</v>
      </c>
      <c r="H6" s="23"/>
      <c r="I6" s="109"/>
      <c r="J6" s="20" t="s">
        <v>10</v>
      </c>
      <c r="K6" s="23" t="s">
        <v>11</v>
      </c>
      <c r="L6" s="23" t="s">
        <v>12</v>
      </c>
      <c r="M6" s="23"/>
      <c r="N6" s="109"/>
      <c r="O6" s="20" t="s">
        <v>10</v>
      </c>
      <c r="P6" s="20" t="s">
        <v>12</v>
      </c>
      <c r="Q6" s="20"/>
    </row>
    <row r="7" s="43" customFormat="true" ht="10.5" hidden="false" customHeight="true" outlineLevel="0" collapsed="false">
      <c r="A7" s="20"/>
      <c r="B7" s="107"/>
      <c r="C7" s="20"/>
      <c r="D7" s="20"/>
      <c r="E7" s="20"/>
      <c r="F7" s="23"/>
      <c r="G7" s="23" t="s">
        <v>13</v>
      </c>
      <c r="H7" s="23" t="s">
        <v>14</v>
      </c>
      <c r="I7" s="109"/>
      <c r="J7" s="20"/>
      <c r="K7" s="23"/>
      <c r="L7" s="23" t="s">
        <v>13</v>
      </c>
      <c r="M7" s="23" t="s">
        <v>14</v>
      </c>
      <c r="N7" s="109"/>
      <c r="O7" s="20"/>
      <c r="P7" s="24" t="s">
        <v>13</v>
      </c>
      <c r="Q7" s="24" t="s">
        <v>14</v>
      </c>
    </row>
    <row r="8" s="43" customFormat="true" ht="10.5" hidden="false" customHeight="true" outlineLevel="0" collapsed="false">
      <c r="A8" s="110" t="s">
        <v>56</v>
      </c>
      <c r="B8" s="111"/>
      <c r="C8" s="112" t="s">
        <v>57</v>
      </c>
      <c r="D8" s="93"/>
      <c r="E8" s="113" t="n">
        <v>10</v>
      </c>
      <c r="F8" s="114" t="n">
        <v>0.00427577006618892</v>
      </c>
      <c r="G8" s="115" t="s">
        <v>17</v>
      </c>
      <c r="H8" s="116" t="n">
        <v>10</v>
      </c>
      <c r="I8" s="111"/>
      <c r="J8" s="113" t="n">
        <v>2400</v>
      </c>
      <c r="K8" s="114" t="n">
        <v>0.00235586613671772</v>
      </c>
      <c r="L8" s="115" t="s">
        <v>17</v>
      </c>
      <c r="M8" s="116" t="n">
        <v>2400</v>
      </c>
      <c r="N8" s="111"/>
      <c r="O8" s="117" t="n">
        <v>240</v>
      </c>
      <c r="P8" s="114" t="s">
        <v>17</v>
      </c>
      <c r="Q8" s="118" t="n">
        <v>240</v>
      </c>
    </row>
    <row r="9" s="43" customFormat="true" ht="10.5" hidden="false" customHeight="true" outlineLevel="0" collapsed="false">
      <c r="A9" s="119" t="s">
        <v>58</v>
      </c>
      <c r="B9" s="111"/>
      <c r="C9" s="120" t="s">
        <v>59</v>
      </c>
      <c r="D9" s="111"/>
      <c r="E9" s="121" t="s">
        <v>17</v>
      </c>
      <c r="F9" s="114" t="s">
        <v>17</v>
      </c>
      <c r="G9" s="115" t="s">
        <v>17</v>
      </c>
      <c r="H9" s="122" t="s">
        <v>17</v>
      </c>
      <c r="I9" s="111"/>
      <c r="J9" s="121" t="s">
        <v>17</v>
      </c>
      <c r="K9" s="114" t="s">
        <v>17</v>
      </c>
      <c r="L9" s="115" t="s">
        <v>17</v>
      </c>
      <c r="M9" s="122" t="s">
        <v>17</v>
      </c>
      <c r="N9" s="111"/>
      <c r="O9" s="117" t="s">
        <v>17</v>
      </c>
      <c r="P9" s="114" t="s">
        <v>17</v>
      </c>
      <c r="Q9" s="118" t="s">
        <v>17</v>
      </c>
    </row>
    <row r="10" s="43" customFormat="true" ht="10.5" hidden="false" customHeight="true" outlineLevel="0" collapsed="false">
      <c r="A10" s="119" t="n">
        <v>21</v>
      </c>
      <c r="B10" s="50"/>
      <c r="C10" s="120" t="s">
        <v>60</v>
      </c>
      <c r="D10" s="111"/>
      <c r="E10" s="121" t="n">
        <v>20683</v>
      </c>
      <c r="F10" s="114" t="n">
        <v>8.84357522789855</v>
      </c>
      <c r="G10" s="115" t="n">
        <v>14076</v>
      </c>
      <c r="H10" s="122" t="n">
        <v>6607</v>
      </c>
      <c r="I10" s="111"/>
      <c r="J10" s="121" t="n">
        <v>9960523.2</v>
      </c>
      <c r="K10" s="114" t="n">
        <v>9.77735804619634</v>
      </c>
      <c r="L10" s="115" t="n">
        <v>8346487.2</v>
      </c>
      <c r="M10" s="122" t="n">
        <v>1614036</v>
      </c>
      <c r="N10" s="111"/>
      <c r="O10" s="117" t="n">
        <v>481.580196296475</v>
      </c>
      <c r="P10" s="114" t="n">
        <v>592.95873827792</v>
      </c>
      <c r="Q10" s="118" t="n">
        <v>244.291811714848</v>
      </c>
    </row>
    <row r="11" s="43" customFormat="true" ht="10.5" hidden="false" customHeight="true" outlineLevel="0" collapsed="false">
      <c r="A11" s="119" t="n">
        <v>22</v>
      </c>
      <c r="B11" s="111"/>
      <c r="C11" s="120" t="s">
        <v>61</v>
      </c>
      <c r="D11" s="93"/>
      <c r="E11" s="121" t="s">
        <v>17</v>
      </c>
      <c r="F11" s="114" t="s">
        <v>17</v>
      </c>
      <c r="G11" s="115" t="s">
        <v>17</v>
      </c>
      <c r="H11" s="122" t="s">
        <v>17</v>
      </c>
      <c r="I11" s="111"/>
      <c r="J11" s="121" t="s">
        <v>17</v>
      </c>
      <c r="K11" s="114" t="s">
        <v>17</v>
      </c>
      <c r="L11" s="115" t="s">
        <v>17</v>
      </c>
      <c r="M11" s="122" t="s">
        <v>17</v>
      </c>
      <c r="N11" s="111"/>
      <c r="O11" s="117" t="s">
        <v>17</v>
      </c>
      <c r="P11" s="114" t="s">
        <v>17</v>
      </c>
      <c r="Q11" s="118" t="s">
        <v>17</v>
      </c>
    </row>
    <row r="12" s="43" customFormat="true" ht="10.5" hidden="false" customHeight="true" outlineLevel="0" collapsed="false">
      <c r="A12" s="119" t="n">
        <v>23</v>
      </c>
      <c r="B12" s="111"/>
      <c r="C12" s="120" t="s">
        <v>62</v>
      </c>
      <c r="D12" s="111"/>
      <c r="E12" s="121" t="n">
        <v>27</v>
      </c>
      <c r="F12" s="114" t="n">
        <v>0.0115445791787101</v>
      </c>
      <c r="G12" s="115" t="n">
        <v>27</v>
      </c>
      <c r="H12" s="122" t="s">
        <v>17</v>
      </c>
      <c r="I12" s="111"/>
      <c r="J12" s="121" t="n">
        <v>32122.32</v>
      </c>
      <c r="K12" s="114" t="n">
        <v>0.031531619133671</v>
      </c>
      <c r="L12" s="115" t="n">
        <v>32122.32</v>
      </c>
      <c r="M12" s="122" t="s">
        <v>17</v>
      </c>
      <c r="N12" s="111"/>
      <c r="O12" s="117" t="n">
        <v>1189.71555555556</v>
      </c>
      <c r="P12" s="114" t="n">
        <v>1189.71555555556</v>
      </c>
      <c r="Q12" s="118" t="s">
        <v>17</v>
      </c>
    </row>
    <row r="13" s="43" customFormat="true" ht="10.5" hidden="false" customHeight="true" outlineLevel="0" collapsed="false">
      <c r="A13" s="119" t="n">
        <v>26</v>
      </c>
      <c r="B13" s="111"/>
      <c r="C13" s="120" t="s">
        <v>63</v>
      </c>
      <c r="D13" s="111"/>
      <c r="E13" s="121" t="s">
        <v>17</v>
      </c>
      <c r="F13" s="114" t="s">
        <v>17</v>
      </c>
      <c r="G13" s="115" t="s">
        <v>17</v>
      </c>
      <c r="H13" s="122" t="s">
        <v>17</v>
      </c>
      <c r="I13" s="111"/>
      <c r="J13" s="121" t="s">
        <v>17</v>
      </c>
      <c r="K13" s="114" t="s">
        <v>17</v>
      </c>
      <c r="L13" s="115" t="s">
        <v>17</v>
      </c>
      <c r="M13" s="122" t="s">
        <v>17</v>
      </c>
      <c r="N13" s="111"/>
      <c r="O13" s="117" t="s">
        <v>17</v>
      </c>
      <c r="P13" s="114" t="s">
        <v>17</v>
      </c>
      <c r="Q13" s="118" t="s">
        <v>17</v>
      </c>
    </row>
    <row r="14" s="43" customFormat="true" ht="10.5" hidden="false" customHeight="true" outlineLevel="0" collapsed="false">
      <c r="A14" s="119" t="n">
        <v>27</v>
      </c>
      <c r="B14" s="111"/>
      <c r="C14" s="120" t="s">
        <v>64</v>
      </c>
      <c r="D14" s="111"/>
      <c r="E14" s="121" t="s">
        <v>17</v>
      </c>
      <c r="F14" s="114" t="s">
        <v>17</v>
      </c>
      <c r="G14" s="115" t="s">
        <v>17</v>
      </c>
      <c r="H14" s="122" t="s">
        <v>17</v>
      </c>
      <c r="I14" s="111"/>
      <c r="J14" s="121" t="s">
        <v>17</v>
      </c>
      <c r="K14" s="114" t="s">
        <v>17</v>
      </c>
      <c r="L14" s="115" t="s">
        <v>17</v>
      </c>
      <c r="M14" s="122" t="s">
        <v>17</v>
      </c>
      <c r="N14" s="111"/>
      <c r="O14" s="117" t="s">
        <v>17</v>
      </c>
      <c r="P14" s="114" t="s">
        <v>17</v>
      </c>
      <c r="Q14" s="118" t="s">
        <v>17</v>
      </c>
      <c r="S14" s="123"/>
    </row>
    <row r="15" s="43" customFormat="true" ht="10.5" hidden="false" customHeight="true" outlineLevel="0" collapsed="false">
      <c r="A15" s="119" t="n">
        <v>28</v>
      </c>
      <c r="B15" s="111"/>
      <c r="C15" s="120" t="s">
        <v>65</v>
      </c>
      <c r="D15" s="111"/>
      <c r="E15" s="121" t="s">
        <v>17</v>
      </c>
      <c r="F15" s="114" t="s">
        <v>17</v>
      </c>
      <c r="G15" s="115" t="s">
        <v>17</v>
      </c>
      <c r="H15" s="122" t="s">
        <v>17</v>
      </c>
      <c r="I15" s="111"/>
      <c r="J15" s="121" t="s">
        <v>17</v>
      </c>
      <c r="K15" s="114" t="s">
        <v>17</v>
      </c>
      <c r="L15" s="115" t="s">
        <v>17</v>
      </c>
      <c r="M15" s="122" t="s">
        <v>17</v>
      </c>
      <c r="N15" s="111"/>
      <c r="O15" s="117" t="s">
        <v>17</v>
      </c>
      <c r="P15" s="114" t="s">
        <v>17</v>
      </c>
      <c r="Q15" s="118" t="s">
        <v>17</v>
      </c>
    </row>
    <row r="16" s="43" customFormat="true" ht="10.5" hidden="false" customHeight="true" outlineLevel="0" collapsed="false">
      <c r="A16" s="119" t="n">
        <v>29</v>
      </c>
      <c r="B16" s="111"/>
      <c r="C16" s="120" t="s">
        <v>66</v>
      </c>
      <c r="D16" s="111"/>
      <c r="E16" s="121" t="n">
        <v>5</v>
      </c>
      <c r="F16" s="114" t="n">
        <v>0.00213788503309446</v>
      </c>
      <c r="G16" s="115" t="n">
        <v>5</v>
      </c>
      <c r="H16" s="122" t="s">
        <v>17</v>
      </c>
      <c r="I16" s="111"/>
      <c r="J16" s="121" t="n">
        <v>13521.84</v>
      </c>
      <c r="K16" s="114" t="n">
        <v>0.0132731854008813</v>
      </c>
      <c r="L16" s="115" t="n">
        <v>13521.84</v>
      </c>
      <c r="M16" s="122" t="s">
        <v>17</v>
      </c>
      <c r="N16" s="111"/>
      <c r="O16" s="117" t="n">
        <v>2704.368</v>
      </c>
      <c r="P16" s="114" t="n">
        <v>2704.368</v>
      </c>
      <c r="Q16" s="118" t="s">
        <v>17</v>
      </c>
    </row>
    <row r="17" s="43" customFormat="true" ht="10.5" hidden="false" customHeight="true" outlineLevel="0" collapsed="false">
      <c r="A17" s="119" t="n">
        <v>55</v>
      </c>
      <c r="B17" s="111"/>
      <c r="C17" s="120" t="s">
        <v>67</v>
      </c>
      <c r="D17" s="111"/>
      <c r="E17" s="121" t="s">
        <v>17</v>
      </c>
      <c r="F17" s="114" t="s">
        <v>17</v>
      </c>
      <c r="G17" s="115" t="s">
        <v>17</v>
      </c>
      <c r="H17" s="122" t="s">
        <v>17</v>
      </c>
      <c r="I17" s="111"/>
      <c r="J17" s="121" t="s">
        <v>17</v>
      </c>
      <c r="K17" s="114" t="s">
        <v>17</v>
      </c>
      <c r="L17" s="115" t="s">
        <v>17</v>
      </c>
      <c r="M17" s="122" t="s">
        <v>17</v>
      </c>
      <c r="N17" s="111"/>
      <c r="O17" s="117" t="s">
        <v>17</v>
      </c>
      <c r="P17" s="114" t="s">
        <v>17</v>
      </c>
      <c r="Q17" s="118" t="s">
        <v>17</v>
      </c>
    </row>
    <row r="18" s="43" customFormat="true" ht="10.5" hidden="false" customHeight="true" outlineLevel="0" collapsed="false">
      <c r="A18" s="119" t="n">
        <v>59</v>
      </c>
      <c r="B18" s="111"/>
      <c r="C18" s="120" t="s">
        <v>68</v>
      </c>
      <c r="D18" s="111"/>
      <c r="E18" s="121" t="n">
        <v>3</v>
      </c>
      <c r="F18" s="114" t="n">
        <v>0.00128273101985668</v>
      </c>
      <c r="G18" s="115" t="n">
        <v>3</v>
      </c>
      <c r="H18" s="122" t="s">
        <v>17</v>
      </c>
      <c r="I18" s="111"/>
      <c r="J18" s="121" t="n">
        <v>12942.72</v>
      </c>
      <c r="K18" s="114" t="n">
        <v>0.0127047149020913</v>
      </c>
      <c r="L18" s="115" t="n">
        <v>12942.72</v>
      </c>
      <c r="M18" s="122" t="s">
        <v>17</v>
      </c>
      <c r="N18" s="111"/>
      <c r="O18" s="117" t="n">
        <v>4314.24</v>
      </c>
      <c r="P18" s="114" t="n">
        <v>4314.24</v>
      </c>
      <c r="Q18" s="118" t="s">
        <v>17</v>
      </c>
    </row>
    <row r="19" s="43" customFormat="true" ht="10.5" hidden="false" customHeight="true" outlineLevel="0" collapsed="false">
      <c r="A19" s="119" t="n">
        <v>84</v>
      </c>
      <c r="B19" s="111"/>
      <c r="C19" s="120" t="s">
        <v>69</v>
      </c>
      <c r="D19" s="111"/>
      <c r="E19" s="121" t="n">
        <v>6</v>
      </c>
      <c r="F19" s="114" t="n">
        <v>0.00256546203971335</v>
      </c>
      <c r="G19" s="115" t="n">
        <v>6</v>
      </c>
      <c r="H19" s="122" t="s">
        <v>17</v>
      </c>
      <c r="I19" s="111"/>
      <c r="J19" s="121" t="n">
        <v>19617.12</v>
      </c>
      <c r="K19" s="114" t="n">
        <v>0.0192563786283033</v>
      </c>
      <c r="L19" s="115" t="n">
        <v>19617.12</v>
      </c>
      <c r="M19" s="122" t="s">
        <v>17</v>
      </c>
      <c r="N19" s="111"/>
      <c r="O19" s="117" t="n">
        <v>3269.52</v>
      </c>
      <c r="P19" s="114" t="n">
        <v>3269.52</v>
      </c>
      <c r="Q19" s="118" t="s">
        <v>17</v>
      </c>
    </row>
    <row r="20" s="43" customFormat="true" ht="10.5" hidden="false" customHeight="true" outlineLevel="0" collapsed="false">
      <c r="A20" s="42"/>
      <c r="C20" s="44" t="s">
        <v>70</v>
      </c>
      <c r="D20" s="45"/>
      <c r="E20" s="79" t="n">
        <v>20734</v>
      </c>
      <c r="F20" s="80" t="n">
        <v>8.86538165523611</v>
      </c>
      <c r="G20" s="79" t="n">
        <v>14117</v>
      </c>
      <c r="H20" s="49" t="n">
        <v>6617</v>
      </c>
      <c r="I20" s="50"/>
      <c r="J20" s="46" t="n">
        <v>10041127.2</v>
      </c>
      <c r="K20" s="47" t="n">
        <v>9.85647981039801</v>
      </c>
      <c r="L20" s="48" t="n">
        <v>8424691.2</v>
      </c>
      <c r="M20" s="49" t="n">
        <v>1616436</v>
      </c>
      <c r="N20" s="50"/>
      <c r="O20" s="81" t="n">
        <v>484.283167743803</v>
      </c>
      <c r="P20" s="82" t="n">
        <v>596.776312247645</v>
      </c>
      <c r="Q20" s="52" t="n">
        <v>244.285325676288</v>
      </c>
      <c r="R20" s="124"/>
    </row>
    <row r="21" s="43" customFormat="true" ht="10.5" hidden="false" customHeight="true" outlineLevel="0" collapsed="false">
      <c r="A21" s="42"/>
      <c r="C21" s="99" t="s">
        <v>25</v>
      </c>
      <c r="D21" s="83"/>
      <c r="E21" s="84" t="n">
        <v>213142</v>
      </c>
      <c r="F21" s="85" t="n">
        <v>91.1346183447639</v>
      </c>
      <c r="G21" s="86" t="n">
        <v>163752</v>
      </c>
      <c r="H21" s="87" t="n">
        <v>49390</v>
      </c>
      <c r="I21" s="88"/>
      <c r="J21" s="84" t="n">
        <v>91832233.2</v>
      </c>
      <c r="K21" s="85" t="n">
        <v>90.143520189602</v>
      </c>
      <c r="L21" s="86" t="n">
        <v>79790424.96</v>
      </c>
      <c r="M21" s="87" t="n">
        <v>12041808.24</v>
      </c>
      <c r="N21" s="88"/>
      <c r="O21" s="89" t="n">
        <v>430.85001172927</v>
      </c>
      <c r="P21" s="90" t="n">
        <v>487.263819434267</v>
      </c>
      <c r="Q21" s="91" t="n">
        <v>243.810654788419</v>
      </c>
    </row>
    <row r="22" s="43" customFormat="true" ht="10.5" hidden="false" customHeight="true" outlineLevel="0" collapsed="false">
      <c r="A22" s="92"/>
      <c r="C22" s="64" t="s">
        <v>26</v>
      </c>
      <c r="D22" s="125"/>
      <c r="E22" s="66" t="n">
        <v>233876</v>
      </c>
      <c r="F22" s="67" t="n">
        <v>100</v>
      </c>
      <c r="G22" s="68" t="n">
        <v>177869</v>
      </c>
      <c r="H22" s="69" t="n">
        <v>56007</v>
      </c>
      <c r="I22" s="93"/>
      <c r="J22" s="66" t="n">
        <v>101873360.4</v>
      </c>
      <c r="K22" s="67" t="n">
        <v>100</v>
      </c>
      <c r="L22" s="68" t="n">
        <v>88215116.16</v>
      </c>
      <c r="M22" s="69" t="n">
        <v>13658244.24</v>
      </c>
      <c r="N22" s="93"/>
      <c r="O22" s="95" t="n">
        <v>435.587064940396</v>
      </c>
      <c r="P22" s="67" t="n">
        <v>495.955541212915</v>
      </c>
      <c r="Q22" s="96" t="n">
        <v>243.866735229525</v>
      </c>
    </row>
    <row r="23" customFormat="false" ht="10.5" hidden="false" customHeight="true" outlineLevel="0" collapsed="false">
      <c r="A23" s="75" t="s">
        <v>27</v>
      </c>
    </row>
    <row r="24" customFormat="false" ht="6.6" hidden="false" customHeight="true" outlineLevel="0" collapsed="false"/>
    <row r="25" customFormat="false" ht="13.9" hidden="false" customHeight="true" outlineLevel="0" collapsed="false">
      <c r="A25" s="17" t="s">
        <v>71</v>
      </c>
      <c r="B25" s="17"/>
      <c r="C25" s="17"/>
      <c r="D25" s="17"/>
      <c r="E25" s="9"/>
      <c r="F25" s="9"/>
      <c r="G25" s="9"/>
      <c r="H25" s="9"/>
      <c r="I25" s="11"/>
      <c r="J25" s="7"/>
      <c r="K25" s="7"/>
      <c r="L25" s="7"/>
      <c r="M25" s="7"/>
      <c r="N25" s="7"/>
    </row>
    <row r="26" customFormat="false" ht="6" hidden="false" customHeight="true" outlineLevel="0" collapsed="false">
      <c r="A26" s="77"/>
    </row>
    <row r="27" s="43" customFormat="true" ht="10.5" hidden="false" customHeight="true" outlineLevel="0" collapsed="false">
      <c r="A27" s="20" t="s">
        <v>5</v>
      </c>
      <c r="B27" s="107"/>
      <c r="C27" s="20" t="s">
        <v>6</v>
      </c>
      <c r="D27" s="20"/>
      <c r="E27" s="20" t="s">
        <v>7</v>
      </c>
      <c r="F27" s="20"/>
      <c r="G27" s="20"/>
      <c r="H27" s="20"/>
      <c r="I27" s="108"/>
      <c r="J27" s="20" t="s">
        <v>8</v>
      </c>
      <c r="K27" s="20"/>
      <c r="L27" s="20"/>
      <c r="M27" s="20"/>
      <c r="N27" s="108"/>
      <c r="O27" s="20" t="s">
        <v>9</v>
      </c>
      <c r="P27" s="20"/>
      <c r="Q27" s="20"/>
    </row>
    <row r="28" s="43" customFormat="true" ht="10.5" hidden="false" customHeight="true" outlineLevel="0" collapsed="false">
      <c r="A28" s="20"/>
      <c r="B28" s="107"/>
      <c r="C28" s="20"/>
      <c r="D28" s="20"/>
      <c r="E28" s="20" t="s">
        <v>10</v>
      </c>
      <c r="F28" s="23" t="s">
        <v>11</v>
      </c>
      <c r="G28" s="23" t="s">
        <v>12</v>
      </c>
      <c r="H28" s="23"/>
      <c r="I28" s="109"/>
      <c r="J28" s="20" t="s">
        <v>10</v>
      </c>
      <c r="K28" s="23" t="s">
        <v>11</v>
      </c>
      <c r="L28" s="23" t="s">
        <v>12</v>
      </c>
      <c r="M28" s="23"/>
      <c r="N28" s="109"/>
      <c r="O28" s="20" t="s">
        <v>10</v>
      </c>
      <c r="P28" s="20" t="s">
        <v>12</v>
      </c>
      <c r="Q28" s="20"/>
    </row>
    <row r="29" s="43" customFormat="true" ht="10.5" hidden="false" customHeight="true" outlineLevel="0" collapsed="false">
      <c r="A29" s="20"/>
      <c r="B29" s="107"/>
      <c r="C29" s="20"/>
      <c r="D29" s="20"/>
      <c r="E29" s="20"/>
      <c r="F29" s="23"/>
      <c r="G29" s="23" t="s">
        <v>13</v>
      </c>
      <c r="H29" s="23" t="s">
        <v>14</v>
      </c>
      <c r="I29" s="109"/>
      <c r="J29" s="20"/>
      <c r="K29" s="23"/>
      <c r="L29" s="23" t="s">
        <v>13</v>
      </c>
      <c r="M29" s="23" t="s">
        <v>14</v>
      </c>
      <c r="N29" s="109"/>
      <c r="O29" s="20"/>
      <c r="P29" s="24" t="s">
        <v>13</v>
      </c>
      <c r="Q29" s="24" t="s">
        <v>14</v>
      </c>
    </row>
    <row r="30" s="43" customFormat="true" ht="10.5" hidden="false" customHeight="true" outlineLevel="0" collapsed="false">
      <c r="A30" s="119" t="n">
        <v>13</v>
      </c>
      <c r="B30" s="111"/>
      <c r="C30" s="120" t="s">
        <v>72</v>
      </c>
      <c r="D30" s="111"/>
      <c r="E30" s="121" t="s">
        <v>17</v>
      </c>
      <c r="F30" s="115" t="s">
        <v>17</v>
      </c>
      <c r="G30" s="115" t="s">
        <v>17</v>
      </c>
      <c r="H30" s="122" t="s">
        <v>17</v>
      </c>
      <c r="I30" s="111"/>
      <c r="J30" s="121" t="s">
        <v>17</v>
      </c>
      <c r="K30" s="115" t="s">
        <v>17</v>
      </c>
      <c r="L30" s="115" t="s">
        <v>17</v>
      </c>
      <c r="M30" s="122" t="s">
        <v>17</v>
      </c>
      <c r="N30" s="111"/>
      <c r="O30" s="126" t="s">
        <v>17</v>
      </c>
      <c r="P30" s="127" t="s">
        <v>17</v>
      </c>
      <c r="Q30" s="128" t="s">
        <v>17</v>
      </c>
    </row>
    <row r="31" s="43" customFormat="true" ht="10.5" hidden="false" customHeight="true" outlineLevel="0" collapsed="false">
      <c r="A31" s="119" t="n">
        <v>15</v>
      </c>
      <c r="B31" s="111"/>
      <c r="C31" s="120" t="s">
        <v>73</v>
      </c>
      <c r="D31" s="111"/>
      <c r="E31" s="121" t="s">
        <v>17</v>
      </c>
      <c r="F31" s="115" t="s">
        <v>17</v>
      </c>
      <c r="G31" s="115" t="s">
        <v>17</v>
      </c>
      <c r="H31" s="122" t="s">
        <v>17</v>
      </c>
      <c r="I31" s="111"/>
      <c r="J31" s="121" t="s">
        <v>17</v>
      </c>
      <c r="K31" s="115" t="s">
        <v>17</v>
      </c>
      <c r="L31" s="115" t="s">
        <v>17</v>
      </c>
      <c r="M31" s="122" t="s">
        <v>17</v>
      </c>
      <c r="N31" s="111"/>
      <c r="O31" s="129" t="s">
        <v>17</v>
      </c>
      <c r="P31" s="130" t="s">
        <v>17</v>
      </c>
      <c r="Q31" s="131" t="s">
        <v>17</v>
      </c>
    </row>
    <row r="32" s="43" customFormat="true" ht="10.5" hidden="false" customHeight="true" outlineLevel="0" collapsed="false">
      <c r="A32" s="119" t="n">
        <v>25</v>
      </c>
      <c r="B32" s="111"/>
      <c r="C32" s="120" t="s">
        <v>74</v>
      </c>
      <c r="D32" s="111"/>
      <c r="E32" s="121" t="n">
        <v>452</v>
      </c>
      <c r="F32" s="130" t="n">
        <v>0.193264806991739</v>
      </c>
      <c r="G32" s="115" t="n">
        <v>380</v>
      </c>
      <c r="H32" s="122" t="n">
        <v>72</v>
      </c>
      <c r="I32" s="111"/>
      <c r="J32" s="121" t="n">
        <v>201173.76</v>
      </c>
      <c r="K32" s="130" t="n">
        <v>0.197474353658407</v>
      </c>
      <c r="L32" s="115" t="n">
        <v>179851.92</v>
      </c>
      <c r="M32" s="122" t="n">
        <v>21321.84</v>
      </c>
      <c r="N32" s="111"/>
      <c r="O32" s="129" t="n">
        <v>445.074690265487</v>
      </c>
      <c r="P32" s="130" t="n">
        <v>473.29452631579</v>
      </c>
      <c r="Q32" s="131" t="n">
        <v>296.136666666667</v>
      </c>
    </row>
    <row r="33" s="43" customFormat="true" ht="10.5" hidden="false" customHeight="true" outlineLevel="0" collapsed="false">
      <c r="A33" s="119" t="n">
        <v>31</v>
      </c>
      <c r="B33" s="111"/>
      <c r="C33" s="120" t="s">
        <v>75</v>
      </c>
      <c r="D33" s="93"/>
      <c r="E33" s="121" t="n">
        <v>91586</v>
      </c>
      <c r="F33" s="130" t="n">
        <v>39.1600677281979</v>
      </c>
      <c r="G33" s="115" t="n">
        <v>78370</v>
      </c>
      <c r="H33" s="122" t="n">
        <v>13216</v>
      </c>
      <c r="I33" s="111"/>
      <c r="J33" s="121" t="n">
        <v>49070144.64</v>
      </c>
      <c r="K33" s="130" t="n">
        <v>48.1677883671736</v>
      </c>
      <c r="L33" s="115" t="n">
        <v>45788362.32</v>
      </c>
      <c r="M33" s="122" t="n">
        <v>3281782.32</v>
      </c>
      <c r="N33" s="111"/>
      <c r="O33" s="129" t="n">
        <v>535.782157098246</v>
      </c>
      <c r="P33" s="130" t="n">
        <v>584.258802092637</v>
      </c>
      <c r="Q33" s="131" t="n">
        <v>248.318880145278</v>
      </c>
    </row>
    <row r="34" s="43" customFormat="true" ht="10.5" hidden="false" customHeight="true" outlineLevel="0" collapsed="false">
      <c r="A34" s="119" t="n">
        <v>36</v>
      </c>
      <c r="B34" s="111"/>
      <c r="C34" s="120" t="s">
        <v>76</v>
      </c>
      <c r="D34" s="111"/>
      <c r="E34" s="121" t="n">
        <v>84</v>
      </c>
      <c r="F34" s="130" t="n">
        <v>0.0359164685559869</v>
      </c>
      <c r="G34" s="115" t="n">
        <v>49</v>
      </c>
      <c r="H34" s="122" t="n">
        <v>35</v>
      </c>
      <c r="I34" s="111"/>
      <c r="J34" s="121" t="n">
        <v>21665.04</v>
      </c>
      <c r="K34" s="130" t="n">
        <v>0.0212666392027645</v>
      </c>
      <c r="L34" s="115" t="n">
        <v>17463.12</v>
      </c>
      <c r="M34" s="122" t="n">
        <v>4201.92</v>
      </c>
      <c r="N34" s="111"/>
      <c r="O34" s="129" t="n">
        <v>257.917142857143</v>
      </c>
      <c r="P34" s="130" t="n">
        <v>356.390204081633</v>
      </c>
      <c r="Q34" s="131" t="n">
        <v>120.054857142857</v>
      </c>
    </row>
    <row r="35" s="43" customFormat="true" ht="10.5" hidden="false" customHeight="true" outlineLevel="0" collapsed="false">
      <c r="A35" s="119" t="n">
        <v>50</v>
      </c>
      <c r="B35" s="111"/>
      <c r="C35" s="120" t="s">
        <v>77</v>
      </c>
      <c r="D35" s="93"/>
      <c r="E35" s="121" t="s">
        <v>17</v>
      </c>
      <c r="F35" s="115" t="s">
        <v>17</v>
      </c>
      <c r="G35" s="115" t="s">
        <v>17</v>
      </c>
      <c r="H35" s="122" t="s">
        <v>17</v>
      </c>
      <c r="I35" s="111"/>
      <c r="J35" s="121" t="s">
        <v>17</v>
      </c>
      <c r="K35" s="115" t="s">
        <v>17</v>
      </c>
      <c r="L35" s="115" t="s">
        <v>17</v>
      </c>
      <c r="M35" s="122" t="s">
        <v>17</v>
      </c>
      <c r="N35" s="111"/>
      <c r="O35" s="129" t="s">
        <v>17</v>
      </c>
      <c r="P35" s="130" t="s">
        <v>17</v>
      </c>
      <c r="Q35" s="131" t="s">
        <v>17</v>
      </c>
    </row>
    <row r="36" s="43" customFormat="true" ht="10.5" hidden="false" customHeight="true" outlineLevel="0" collapsed="false">
      <c r="A36" s="132"/>
      <c r="B36" s="111"/>
      <c r="C36" s="44" t="s">
        <v>78</v>
      </c>
      <c r="D36" s="133"/>
      <c r="E36" s="134" t="n">
        <v>92122</v>
      </c>
      <c r="F36" s="135" t="n">
        <v>39.3892490037456</v>
      </c>
      <c r="G36" s="136" t="n">
        <v>78799</v>
      </c>
      <c r="H36" s="137" t="n">
        <v>13323</v>
      </c>
      <c r="I36" s="111"/>
      <c r="J36" s="134" t="n">
        <v>49292983.44</v>
      </c>
      <c r="K36" s="135" t="n">
        <v>48.3865293600347</v>
      </c>
      <c r="L36" s="136" t="n">
        <v>45985677.36</v>
      </c>
      <c r="M36" s="137" t="n">
        <v>3307306.08</v>
      </c>
      <c r="N36" s="111"/>
      <c r="O36" s="138" t="n">
        <v>535.083730704935</v>
      </c>
      <c r="P36" s="135" t="n">
        <v>583.58199164964</v>
      </c>
      <c r="Q36" s="139" t="n">
        <v>248.240342265256</v>
      </c>
    </row>
    <row r="37" s="43" customFormat="true" ht="10.5" hidden="false" customHeight="true" outlineLevel="0" collapsed="false">
      <c r="A37" s="140"/>
      <c r="B37" s="111"/>
      <c r="C37" s="99" t="s">
        <v>25</v>
      </c>
      <c r="D37" s="93"/>
      <c r="E37" s="141" t="n">
        <v>141754</v>
      </c>
      <c r="F37" s="142" t="n">
        <v>60.6107509962544</v>
      </c>
      <c r="G37" s="143" t="n">
        <v>99070</v>
      </c>
      <c r="H37" s="144" t="n">
        <v>42684</v>
      </c>
      <c r="I37" s="93"/>
      <c r="J37" s="141" t="n">
        <v>52580376.96</v>
      </c>
      <c r="K37" s="142" t="n">
        <v>51.6134706399653</v>
      </c>
      <c r="L37" s="143" t="n">
        <v>42229438.8</v>
      </c>
      <c r="M37" s="144" t="n">
        <v>10350938.16</v>
      </c>
      <c r="N37" s="93"/>
      <c r="O37" s="145" t="n">
        <v>370.926936523837</v>
      </c>
      <c r="P37" s="142" t="n">
        <v>426.258592914101</v>
      </c>
      <c r="Q37" s="146" t="n">
        <v>242.501596851279</v>
      </c>
    </row>
    <row r="38" s="43" customFormat="true" ht="10.5" hidden="false" customHeight="true" outlineLevel="0" collapsed="false">
      <c r="A38" s="147"/>
      <c r="B38" s="111"/>
      <c r="C38" s="64" t="s">
        <v>26</v>
      </c>
      <c r="D38" s="65"/>
      <c r="E38" s="66" t="n">
        <v>233876</v>
      </c>
      <c r="F38" s="148" t="n">
        <v>100</v>
      </c>
      <c r="G38" s="68" t="n">
        <v>177869</v>
      </c>
      <c r="H38" s="69" t="n">
        <v>56007</v>
      </c>
      <c r="I38" s="93"/>
      <c r="J38" s="66" t="n">
        <v>101873360.4</v>
      </c>
      <c r="K38" s="148" t="n">
        <v>100</v>
      </c>
      <c r="L38" s="68" t="n">
        <v>88215116.16</v>
      </c>
      <c r="M38" s="69" t="n">
        <v>13658244.24</v>
      </c>
      <c r="N38" s="111"/>
      <c r="O38" s="149" t="n">
        <v>435.587064940396</v>
      </c>
      <c r="P38" s="148" t="n">
        <v>495.955541212915</v>
      </c>
      <c r="Q38" s="150" t="n">
        <v>243.866735229525</v>
      </c>
    </row>
    <row r="39" customFormat="false" ht="10.5" hidden="false" customHeight="true" outlineLevel="0" collapsed="false">
      <c r="A39" s="75" t="s">
        <v>27</v>
      </c>
    </row>
    <row r="40" customFormat="false" ht="8.45" hidden="false" customHeight="true" outlineLevel="0" collapsed="false"/>
    <row r="41" customFormat="false" ht="13.9" hidden="false" customHeight="true" outlineLevel="0" collapsed="false">
      <c r="A41" s="17" t="s">
        <v>79</v>
      </c>
      <c r="B41" s="17"/>
      <c r="C41" s="17"/>
      <c r="D41" s="17"/>
      <c r="E41" s="9"/>
      <c r="F41" s="9"/>
      <c r="G41" s="9"/>
      <c r="H41" s="9"/>
      <c r="I41" s="11"/>
      <c r="J41" s="7"/>
      <c r="K41" s="7"/>
      <c r="L41" s="7"/>
      <c r="M41" s="7"/>
      <c r="N41" s="7"/>
      <c r="O41" s="151"/>
      <c r="P41" s="151"/>
    </row>
    <row r="42" customFormat="false" ht="6" hidden="false" customHeight="true" outlineLevel="0" collapsed="false">
      <c r="A42" s="77"/>
    </row>
    <row r="43" s="43" customFormat="true" ht="10.5" hidden="false" customHeight="true" outlineLevel="0" collapsed="false">
      <c r="A43" s="20" t="s">
        <v>5</v>
      </c>
      <c r="B43" s="107"/>
      <c r="C43" s="20" t="s">
        <v>6</v>
      </c>
      <c r="D43" s="20"/>
      <c r="E43" s="20" t="s">
        <v>7</v>
      </c>
      <c r="F43" s="20"/>
      <c r="G43" s="20"/>
      <c r="H43" s="20"/>
      <c r="I43" s="108"/>
      <c r="J43" s="20" t="s">
        <v>8</v>
      </c>
      <c r="K43" s="20"/>
      <c r="L43" s="20"/>
      <c r="M43" s="20"/>
      <c r="N43" s="108"/>
      <c r="O43" s="20" t="s">
        <v>9</v>
      </c>
      <c r="P43" s="20"/>
      <c r="Q43" s="20"/>
    </row>
    <row r="44" s="43" customFormat="true" ht="10.5" hidden="false" customHeight="true" outlineLevel="0" collapsed="false">
      <c r="A44" s="20"/>
      <c r="B44" s="107"/>
      <c r="C44" s="20"/>
      <c r="D44" s="20"/>
      <c r="E44" s="20" t="s">
        <v>10</v>
      </c>
      <c r="F44" s="23" t="s">
        <v>11</v>
      </c>
      <c r="G44" s="23" t="s">
        <v>12</v>
      </c>
      <c r="H44" s="23"/>
      <c r="I44" s="109"/>
      <c r="J44" s="20" t="s">
        <v>10</v>
      </c>
      <c r="K44" s="23" t="s">
        <v>11</v>
      </c>
      <c r="L44" s="23" t="s">
        <v>12</v>
      </c>
      <c r="M44" s="23"/>
      <c r="N44" s="109"/>
      <c r="O44" s="20" t="s">
        <v>10</v>
      </c>
      <c r="P44" s="20" t="s">
        <v>12</v>
      </c>
      <c r="Q44" s="20"/>
    </row>
    <row r="45" s="43" customFormat="true" ht="10.5" hidden="false" customHeight="true" outlineLevel="0" collapsed="false">
      <c r="A45" s="20"/>
      <c r="B45" s="107"/>
      <c r="C45" s="20"/>
      <c r="D45" s="20"/>
      <c r="E45" s="20"/>
      <c r="F45" s="23"/>
      <c r="G45" s="23" t="s">
        <v>13</v>
      </c>
      <c r="H45" s="23" t="s">
        <v>14</v>
      </c>
      <c r="I45" s="109"/>
      <c r="J45" s="20"/>
      <c r="K45" s="23"/>
      <c r="L45" s="23" t="s">
        <v>13</v>
      </c>
      <c r="M45" s="23" t="s">
        <v>14</v>
      </c>
      <c r="N45" s="109"/>
      <c r="O45" s="20"/>
      <c r="P45" s="20" t="s">
        <v>13</v>
      </c>
      <c r="Q45" s="20" t="s">
        <v>14</v>
      </c>
    </row>
    <row r="46" s="43" customFormat="true" ht="10.5" hidden="false" customHeight="true" outlineLevel="0" collapsed="false">
      <c r="A46" s="119" t="n">
        <v>47</v>
      </c>
      <c r="B46" s="111"/>
      <c r="C46" s="120" t="s">
        <v>80</v>
      </c>
      <c r="D46" s="111"/>
      <c r="E46" s="121" t="s">
        <v>17</v>
      </c>
      <c r="F46" s="114" t="s">
        <v>17</v>
      </c>
      <c r="G46" s="115" t="s">
        <v>17</v>
      </c>
      <c r="H46" s="122" t="s">
        <v>17</v>
      </c>
      <c r="I46" s="111"/>
      <c r="J46" s="121" t="s">
        <v>17</v>
      </c>
      <c r="K46" s="114" t="s">
        <v>17</v>
      </c>
      <c r="L46" s="115" t="s">
        <v>17</v>
      </c>
      <c r="M46" s="122" t="s">
        <v>17</v>
      </c>
      <c r="N46" s="111"/>
      <c r="O46" s="129" t="s">
        <v>17</v>
      </c>
      <c r="P46" s="130" t="s">
        <v>17</v>
      </c>
      <c r="Q46" s="128" t="s">
        <v>17</v>
      </c>
    </row>
    <row r="47" s="43" customFormat="true" ht="10.5" hidden="false" customHeight="true" outlineLevel="0" collapsed="false">
      <c r="A47" s="119" t="n">
        <v>48</v>
      </c>
      <c r="B47" s="111"/>
      <c r="C47" s="120" t="s">
        <v>81</v>
      </c>
      <c r="D47" s="111"/>
      <c r="E47" s="121" t="s">
        <v>17</v>
      </c>
      <c r="F47" s="114" t="s">
        <v>17</v>
      </c>
      <c r="G47" s="115" t="s">
        <v>17</v>
      </c>
      <c r="H47" s="122" t="s">
        <v>17</v>
      </c>
      <c r="I47" s="111"/>
      <c r="J47" s="121" t="s">
        <v>17</v>
      </c>
      <c r="K47" s="114" t="s">
        <v>17</v>
      </c>
      <c r="L47" s="115" t="s">
        <v>17</v>
      </c>
      <c r="M47" s="122" t="s">
        <v>17</v>
      </c>
      <c r="N47" s="111"/>
      <c r="O47" s="129" t="s">
        <v>17</v>
      </c>
      <c r="P47" s="130" t="s">
        <v>17</v>
      </c>
      <c r="Q47" s="131" t="s">
        <v>17</v>
      </c>
    </row>
    <row r="48" s="43" customFormat="true" ht="10.5" hidden="false" customHeight="true" outlineLevel="0" collapsed="false">
      <c r="A48" s="119" t="n">
        <v>76</v>
      </c>
      <c r="B48" s="111"/>
      <c r="C48" s="120" t="s">
        <v>82</v>
      </c>
      <c r="D48" s="111"/>
      <c r="E48" s="121" t="s">
        <v>17</v>
      </c>
      <c r="F48" s="114" t="s">
        <v>17</v>
      </c>
      <c r="G48" s="115" t="s">
        <v>17</v>
      </c>
      <c r="H48" s="122" t="s">
        <v>17</v>
      </c>
      <c r="I48" s="111"/>
      <c r="J48" s="121" t="s">
        <v>17</v>
      </c>
      <c r="K48" s="114" t="s">
        <v>17</v>
      </c>
      <c r="L48" s="115" t="s">
        <v>17</v>
      </c>
      <c r="M48" s="122" t="s">
        <v>17</v>
      </c>
      <c r="N48" s="111"/>
      <c r="O48" s="129" t="s">
        <v>17</v>
      </c>
      <c r="P48" s="130" t="s">
        <v>17</v>
      </c>
      <c r="Q48" s="131" t="s">
        <v>17</v>
      </c>
    </row>
    <row r="49" s="43" customFormat="true" ht="10.5" hidden="false" customHeight="true" outlineLevel="0" collapsed="false">
      <c r="A49" s="119" t="n">
        <v>79</v>
      </c>
      <c r="B49" s="111"/>
      <c r="C49" s="120" t="s">
        <v>83</v>
      </c>
      <c r="D49" s="111"/>
      <c r="E49" s="121" t="s">
        <v>17</v>
      </c>
      <c r="F49" s="114" t="s">
        <v>17</v>
      </c>
      <c r="G49" s="115" t="s">
        <v>17</v>
      </c>
      <c r="H49" s="122" t="s">
        <v>17</v>
      </c>
      <c r="I49" s="111"/>
      <c r="J49" s="121" t="s">
        <v>17</v>
      </c>
      <c r="K49" s="114" t="s">
        <v>17</v>
      </c>
      <c r="L49" s="115" t="s">
        <v>17</v>
      </c>
      <c r="M49" s="122" t="s">
        <v>17</v>
      </c>
      <c r="N49" s="111"/>
      <c r="O49" s="129" t="s">
        <v>17</v>
      </c>
      <c r="P49" s="130" t="s">
        <v>17</v>
      </c>
      <c r="Q49" s="131" t="s">
        <v>17</v>
      </c>
    </row>
    <row r="50" s="43" customFormat="true" ht="10.5" hidden="false" customHeight="true" outlineLevel="0" collapsed="false">
      <c r="A50" s="119" t="n">
        <v>80</v>
      </c>
      <c r="B50" s="111"/>
      <c r="C50" s="120" t="s">
        <v>84</v>
      </c>
      <c r="D50" s="111"/>
      <c r="E50" s="121" t="n">
        <v>25973</v>
      </c>
      <c r="F50" s="114" t="n">
        <v>11.1054575929125</v>
      </c>
      <c r="G50" s="115" t="n">
        <v>7584</v>
      </c>
      <c r="H50" s="122" t="n">
        <v>18389</v>
      </c>
      <c r="I50" s="111"/>
      <c r="J50" s="121" t="n">
        <v>6796588.32</v>
      </c>
      <c r="K50" s="114" t="n">
        <v>6.67160511179133</v>
      </c>
      <c r="L50" s="115" t="n">
        <v>2383228.32</v>
      </c>
      <c r="M50" s="122" t="n">
        <v>4413360</v>
      </c>
      <c r="N50" s="111"/>
      <c r="O50" s="129" t="n">
        <v>261.678986639972</v>
      </c>
      <c r="P50" s="130" t="n">
        <v>314.244240506329</v>
      </c>
      <c r="Q50" s="131" t="n">
        <v>240</v>
      </c>
    </row>
    <row r="51" s="43" customFormat="true" ht="10.5" hidden="false" customHeight="true" outlineLevel="0" collapsed="false">
      <c r="A51" s="140"/>
      <c r="B51" s="111"/>
      <c r="C51" s="152" t="s">
        <v>85</v>
      </c>
      <c r="D51" s="133"/>
      <c r="E51" s="134" t="n">
        <v>25973</v>
      </c>
      <c r="F51" s="82" t="n">
        <v>11.1054575929125</v>
      </c>
      <c r="G51" s="136" t="n">
        <v>7584</v>
      </c>
      <c r="H51" s="137" t="n">
        <v>18389</v>
      </c>
      <c r="I51" s="111"/>
      <c r="J51" s="134" t="n">
        <v>6796588.32</v>
      </c>
      <c r="K51" s="82" t="n">
        <v>6.67160511179133</v>
      </c>
      <c r="L51" s="136" t="n">
        <v>2383228.32</v>
      </c>
      <c r="M51" s="137" t="n">
        <v>4413360</v>
      </c>
      <c r="N51" s="111"/>
      <c r="O51" s="138" t="n">
        <v>261.678986639972</v>
      </c>
      <c r="P51" s="135" t="n">
        <v>314.244240506329</v>
      </c>
      <c r="Q51" s="139" t="n">
        <v>240</v>
      </c>
    </row>
    <row r="52" s="43" customFormat="true" ht="10.5" hidden="false" customHeight="true" outlineLevel="0" collapsed="false">
      <c r="A52" s="132"/>
      <c r="B52" s="111"/>
      <c r="C52" s="99" t="s">
        <v>25</v>
      </c>
      <c r="D52" s="93"/>
      <c r="E52" s="141" t="n">
        <v>207903</v>
      </c>
      <c r="F52" s="90" t="n">
        <v>88.8945424070875</v>
      </c>
      <c r="G52" s="143" t="n">
        <v>170285</v>
      </c>
      <c r="H52" s="144" t="n">
        <v>37618</v>
      </c>
      <c r="I52" s="93"/>
      <c r="J52" s="141" t="n">
        <v>95076772.08</v>
      </c>
      <c r="K52" s="90" t="n">
        <v>93.3283948882087</v>
      </c>
      <c r="L52" s="143" t="n">
        <v>85831887.84</v>
      </c>
      <c r="M52" s="144" t="n">
        <v>9244884.24</v>
      </c>
      <c r="N52" s="93"/>
      <c r="O52" s="145" t="n">
        <v>457.313131989437</v>
      </c>
      <c r="P52" s="142" t="n">
        <v>504.048435505182</v>
      </c>
      <c r="Q52" s="146" t="n">
        <v>245.756931256313</v>
      </c>
    </row>
    <row r="53" s="43" customFormat="true" ht="10.5" hidden="false" customHeight="true" outlineLevel="0" collapsed="false">
      <c r="A53" s="153"/>
      <c r="B53" s="111"/>
      <c r="C53" s="64" t="s">
        <v>26</v>
      </c>
      <c r="D53" s="154"/>
      <c r="E53" s="66" t="n">
        <v>233876</v>
      </c>
      <c r="F53" s="155" t="n">
        <v>100</v>
      </c>
      <c r="G53" s="68" t="n">
        <v>177869</v>
      </c>
      <c r="H53" s="69" t="n">
        <v>56007</v>
      </c>
      <c r="I53" s="93"/>
      <c r="J53" s="66" t="n">
        <v>101873360.4</v>
      </c>
      <c r="K53" s="67" t="n">
        <v>100</v>
      </c>
      <c r="L53" s="68" t="n">
        <v>88215116.16</v>
      </c>
      <c r="M53" s="69" t="n">
        <v>13658244.24</v>
      </c>
      <c r="N53" s="93"/>
      <c r="O53" s="149" t="n">
        <v>435.587064940396</v>
      </c>
      <c r="P53" s="148" t="n">
        <v>495.955541212915</v>
      </c>
      <c r="Q53" s="150" t="n">
        <v>243.866735229525</v>
      </c>
    </row>
    <row r="54" customFormat="false" ht="10.5" hidden="false" customHeight="true" outlineLevel="0" collapsed="false">
      <c r="A54" s="75" t="s">
        <v>27</v>
      </c>
      <c r="C54" s="22"/>
      <c r="D54" s="22"/>
      <c r="E54" s="22"/>
      <c r="F54" s="22"/>
      <c r="G54" s="22"/>
      <c r="H54" s="22"/>
    </row>
    <row r="55" customFormat="false" ht="12" hidden="false" customHeight="true" outlineLevel="0" collapsed="false">
      <c r="A55" s="156"/>
    </row>
    <row r="56" customFormat="false" ht="12.75" hidden="false" customHeight="false" outlineLevel="0" collapsed="false">
      <c r="A56" s="157"/>
    </row>
  </sheetData>
  <mergeCells count="42">
    <mergeCell ref="A3:D3"/>
    <mergeCell ref="A5:A7"/>
    <mergeCell ref="C5:D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A25:D25"/>
    <mergeCell ref="A27:A29"/>
    <mergeCell ref="C27:D29"/>
    <mergeCell ref="E27:H27"/>
    <mergeCell ref="J27:M27"/>
    <mergeCell ref="O27:Q27"/>
    <mergeCell ref="E28:E29"/>
    <mergeCell ref="F28:F29"/>
    <mergeCell ref="G28:H28"/>
    <mergeCell ref="J28:J29"/>
    <mergeCell ref="K28:K29"/>
    <mergeCell ref="L28:M28"/>
    <mergeCell ref="O28:O29"/>
    <mergeCell ref="P28:Q28"/>
    <mergeCell ref="A41:D41"/>
    <mergeCell ref="A43:A45"/>
    <mergeCell ref="C43:D45"/>
    <mergeCell ref="E43:H43"/>
    <mergeCell ref="J43:M43"/>
    <mergeCell ref="O43:Q43"/>
    <mergeCell ref="E44:E45"/>
    <mergeCell ref="F44:F45"/>
    <mergeCell ref="G44:H44"/>
    <mergeCell ref="J44:J45"/>
    <mergeCell ref="K44:K45"/>
    <mergeCell ref="L44:M44"/>
    <mergeCell ref="O44:O45"/>
    <mergeCell ref="P44:Q44"/>
  </mergeCells>
  <printOptions headings="false" gridLines="false" gridLinesSet="true" horizontalCentered="true" verticalCentered="true"/>
  <pageMargins left="0.7875" right="0.39375" top="0.78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5" min="5" style="1" width="6.7"/>
    <col collapsed="false" customWidth="true" hidden="false" outlineLevel="0" max="6" min="6" style="1" width="5.99"/>
    <col collapsed="false" customWidth="true" hidden="false" outlineLevel="0" max="8" min="7" style="1" width="6.7"/>
    <col collapsed="false" customWidth="true" hidden="false" outlineLevel="0" max="9" min="9" style="1" width="0.7"/>
    <col collapsed="false" customWidth="true" hidden="false" outlineLevel="0" max="10" min="10" style="1" width="9.56"/>
    <col collapsed="false" customWidth="true" hidden="false" outlineLevel="0" max="11" min="11" style="1" width="5.99"/>
    <col collapsed="false" customWidth="true" hidden="false" outlineLevel="0" max="12" min="12" style="1" width="9.56"/>
    <col collapsed="false" customWidth="false" hidden="false" outlineLevel="0" max="13" min="13" style="1" width="8.85"/>
    <col collapsed="false" customWidth="true" hidden="false" outlineLevel="0" max="14" min="14" style="1" width="0.7"/>
    <col collapsed="false" customWidth="true" hidden="false" outlineLevel="0" max="15" min="15" style="1" width="6.85"/>
    <col collapsed="false" customWidth="true" hidden="false" outlineLevel="0" max="16" min="16" style="1" width="7.14"/>
    <col collapsed="false" customWidth="true" hidden="false" outlineLevel="0" max="17" min="17" style="1" width="6.56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Q1" s="6" t="s">
        <v>1</v>
      </c>
    </row>
    <row r="2" customFormat="false" ht="9" hidden="false" customHeight="true" outlineLevel="0" collapsed="false"/>
    <row r="3" customFormat="false" ht="18" hidden="false" customHeight="true" outlineLevel="0" collapsed="false">
      <c r="A3" s="12" t="s">
        <v>86</v>
      </c>
      <c r="B3" s="12"/>
      <c r="C3" s="12"/>
      <c r="D3" s="12"/>
      <c r="E3" s="105"/>
      <c r="F3" s="105"/>
      <c r="G3" s="105"/>
      <c r="H3" s="105"/>
      <c r="I3" s="11"/>
      <c r="J3" s="7"/>
      <c r="K3" s="7"/>
      <c r="L3" s="7"/>
      <c r="M3" s="7"/>
      <c r="N3" s="7"/>
      <c r="O3" s="14"/>
      <c r="P3" s="14"/>
      <c r="R3" s="8"/>
    </row>
    <row r="4" customFormat="false" ht="9" hidden="false" customHeight="true" outlineLevel="0" collapsed="false">
      <c r="A4" s="158"/>
      <c r="B4" s="77"/>
      <c r="C4" s="77"/>
      <c r="D4" s="77"/>
      <c r="Q4" s="106" t="s">
        <v>87</v>
      </c>
    </row>
    <row r="5" s="43" customFormat="true" ht="12.75" hidden="false" customHeight="true" outlineLevel="0" collapsed="false">
      <c r="A5" s="20" t="s">
        <v>5</v>
      </c>
      <c r="B5" s="107"/>
      <c r="C5" s="20" t="s">
        <v>6</v>
      </c>
      <c r="D5" s="20"/>
      <c r="E5" s="20" t="s">
        <v>7</v>
      </c>
      <c r="F5" s="20"/>
      <c r="G5" s="20"/>
      <c r="H5" s="20"/>
      <c r="I5" s="108"/>
      <c r="J5" s="20" t="s">
        <v>8</v>
      </c>
      <c r="K5" s="20"/>
      <c r="L5" s="20"/>
      <c r="M5" s="20"/>
      <c r="N5" s="108"/>
      <c r="O5" s="20" t="s">
        <v>9</v>
      </c>
      <c r="P5" s="20"/>
      <c r="Q5" s="20"/>
    </row>
    <row r="6" s="43" customFormat="true" ht="12.75" hidden="false" customHeight="true" outlineLevel="0" collapsed="false">
      <c r="A6" s="20"/>
      <c r="B6" s="107"/>
      <c r="C6" s="20"/>
      <c r="D6" s="20"/>
      <c r="E6" s="20" t="s">
        <v>10</v>
      </c>
      <c r="F6" s="23" t="s">
        <v>11</v>
      </c>
      <c r="G6" s="23" t="s">
        <v>12</v>
      </c>
      <c r="H6" s="23"/>
      <c r="I6" s="109"/>
      <c r="J6" s="20" t="s">
        <v>10</v>
      </c>
      <c r="K6" s="23" t="s">
        <v>11</v>
      </c>
      <c r="L6" s="23" t="s">
        <v>12</v>
      </c>
      <c r="M6" s="23"/>
      <c r="N6" s="109"/>
      <c r="O6" s="20" t="s">
        <v>10</v>
      </c>
      <c r="P6" s="20" t="s">
        <v>12</v>
      </c>
      <c r="Q6" s="20"/>
    </row>
    <row r="7" s="43" customFormat="true" ht="12.75" hidden="false" customHeight="true" outlineLevel="0" collapsed="false">
      <c r="A7" s="20"/>
      <c r="B7" s="107"/>
      <c r="C7" s="20"/>
      <c r="D7" s="20"/>
      <c r="E7" s="20"/>
      <c r="F7" s="23"/>
      <c r="G7" s="23" t="s">
        <v>13</v>
      </c>
      <c r="H7" s="23" t="s">
        <v>14</v>
      </c>
      <c r="I7" s="109"/>
      <c r="J7" s="20"/>
      <c r="K7" s="23"/>
      <c r="L7" s="23" t="s">
        <v>13</v>
      </c>
      <c r="M7" s="23" t="s">
        <v>14</v>
      </c>
      <c r="N7" s="109"/>
      <c r="O7" s="20"/>
      <c r="P7" s="24" t="s">
        <v>13</v>
      </c>
      <c r="Q7" s="24" t="s">
        <v>14</v>
      </c>
    </row>
    <row r="8" s="43" customFormat="true" ht="12" hidden="false" customHeight="true" outlineLevel="0" collapsed="false">
      <c r="A8" s="119" t="s">
        <v>88</v>
      </c>
      <c r="B8" s="111"/>
      <c r="C8" s="120" t="s">
        <v>89</v>
      </c>
      <c r="D8" s="111"/>
      <c r="E8" s="113" t="s">
        <v>17</v>
      </c>
      <c r="F8" s="114" t="s">
        <v>17</v>
      </c>
      <c r="G8" s="115" t="s">
        <v>17</v>
      </c>
      <c r="H8" s="116" t="s">
        <v>17</v>
      </c>
      <c r="I8" s="111"/>
      <c r="J8" s="113" t="s">
        <v>17</v>
      </c>
      <c r="K8" s="114" t="s">
        <v>17</v>
      </c>
      <c r="L8" s="115" t="s">
        <v>17</v>
      </c>
      <c r="M8" s="116" t="s">
        <v>17</v>
      </c>
      <c r="N8" s="111"/>
      <c r="O8" s="117" t="s">
        <v>17</v>
      </c>
      <c r="P8" s="159" t="s">
        <v>17</v>
      </c>
      <c r="Q8" s="118" t="s">
        <v>17</v>
      </c>
    </row>
    <row r="9" s="43" customFormat="true" ht="12" hidden="false" customHeight="true" outlineLevel="0" collapsed="false">
      <c r="A9" s="119" t="s">
        <v>90</v>
      </c>
      <c r="B9" s="111"/>
      <c r="C9" s="120" t="s">
        <v>91</v>
      </c>
      <c r="D9" s="111"/>
      <c r="E9" s="121" t="s">
        <v>17</v>
      </c>
      <c r="F9" s="114" t="s">
        <v>17</v>
      </c>
      <c r="G9" s="115" t="s">
        <v>17</v>
      </c>
      <c r="H9" s="122" t="s">
        <v>17</v>
      </c>
      <c r="I9" s="111"/>
      <c r="J9" s="121" t="s">
        <v>17</v>
      </c>
      <c r="K9" s="114" t="s">
        <v>17</v>
      </c>
      <c r="L9" s="115" t="s">
        <v>17</v>
      </c>
      <c r="M9" s="122" t="s">
        <v>17</v>
      </c>
      <c r="N9" s="111"/>
      <c r="O9" s="117" t="s">
        <v>17</v>
      </c>
      <c r="P9" s="114" t="s">
        <v>17</v>
      </c>
      <c r="Q9" s="118" t="s">
        <v>17</v>
      </c>
    </row>
    <row r="10" s="43" customFormat="true" ht="12" hidden="false" customHeight="true" outlineLevel="0" collapsed="false">
      <c r="A10" s="119" t="n">
        <v>10</v>
      </c>
      <c r="B10" s="111"/>
      <c r="C10" s="120" t="s">
        <v>92</v>
      </c>
      <c r="D10" s="93"/>
      <c r="E10" s="121" t="s">
        <v>17</v>
      </c>
      <c r="F10" s="114" t="s">
        <v>17</v>
      </c>
      <c r="G10" s="115" t="s">
        <v>17</v>
      </c>
      <c r="H10" s="122" t="s">
        <v>17</v>
      </c>
      <c r="I10" s="111"/>
      <c r="J10" s="121" t="s">
        <v>17</v>
      </c>
      <c r="K10" s="114" t="s">
        <v>17</v>
      </c>
      <c r="L10" s="115" t="s">
        <v>17</v>
      </c>
      <c r="M10" s="122" t="s">
        <v>17</v>
      </c>
      <c r="N10" s="111"/>
      <c r="O10" s="117" t="s">
        <v>17</v>
      </c>
      <c r="P10" s="114" t="s">
        <v>17</v>
      </c>
      <c r="Q10" s="118" t="s">
        <v>17</v>
      </c>
    </row>
    <row r="11" s="43" customFormat="true" ht="12" hidden="false" customHeight="true" outlineLevel="0" collapsed="false">
      <c r="A11" s="119" t="n">
        <v>91</v>
      </c>
      <c r="B11" s="50"/>
      <c r="C11" s="120" t="s">
        <v>93</v>
      </c>
      <c r="D11" s="111"/>
      <c r="E11" s="121" t="n">
        <v>9162</v>
      </c>
      <c r="F11" s="114" t="n">
        <v>3.91746053464229</v>
      </c>
      <c r="G11" s="115" t="n">
        <v>8481</v>
      </c>
      <c r="H11" s="122" t="n">
        <v>681</v>
      </c>
      <c r="I11" s="111"/>
      <c r="J11" s="121" t="n">
        <v>5406851.28</v>
      </c>
      <c r="K11" s="114" t="n">
        <v>5.30742409867536</v>
      </c>
      <c r="L11" s="115" t="n">
        <v>5221221.36</v>
      </c>
      <c r="M11" s="122" t="n">
        <v>185629.92</v>
      </c>
      <c r="N11" s="111"/>
      <c r="O11" s="117" t="n">
        <v>590.13875573019</v>
      </c>
      <c r="P11" s="114" t="n">
        <v>615.637467279802</v>
      </c>
      <c r="Q11" s="118" t="n">
        <v>272.584317180617</v>
      </c>
    </row>
    <row r="12" s="43" customFormat="true" ht="12" hidden="false" customHeight="true" outlineLevel="0" collapsed="false">
      <c r="A12" s="119" t="n">
        <v>92</v>
      </c>
      <c r="B12" s="111"/>
      <c r="C12" s="120" t="s">
        <v>94</v>
      </c>
      <c r="D12" s="93"/>
      <c r="E12" s="121" t="n">
        <v>310</v>
      </c>
      <c r="F12" s="114" t="n">
        <v>0.132548872051857</v>
      </c>
      <c r="G12" s="115" t="n">
        <v>298</v>
      </c>
      <c r="H12" s="122" t="n">
        <v>12</v>
      </c>
      <c r="I12" s="111"/>
      <c r="J12" s="121" t="n">
        <v>249841.92</v>
      </c>
      <c r="K12" s="114" t="n">
        <v>0.245247549525224</v>
      </c>
      <c r="L12" s="115" t="n">
        <v>245597.04</v>
      </c>
      <c r="M12" s="122" t="n">
        <v>4244.88</v>
      </c>
      <c r="N12" s="111"/>
      <c r="O12" s="117" t="n">
        <v>805.941677419355</v>
      </c>
      <c r="P12" s="114" t="n">
        <v>824.151140939597</v>
      </c>
      <c r="Q12" s="118" t="n">
        <v>353.74</v>
      </c>
    </row>
    <row r="13" s="43" customFormat="true" ht="12" hidden="false" customHeight="true" outlineLevel="0" collapsed="false">
      <c r="A13" s="119" t="n">
        <v>93</v>
      </c>
      <c r="B13" s="111"/>
      <c r="C13" s="120" t="s">
        <v>95</v>
      </c>
      <c r="D13" s="111"/>
      <c r="E13" s="121" t="n">
        <v>123</v>
      </c>
      <c r="F13" s="114" t="n">
        <v>0.0525919718141237</v>
      </c>
      <c r="G13" s="115" t="n">
        <v>120</v>
      </c>
      <c r="H13" s="122" t="n">
        <v>3</v>
      </c>
      <c r="I13" s="111"/>
      <c r="J13" s="121" t="n">
        <v>89226.96</v>
      </c>
      <c r="K13" s="114" t="n">
        <v>0.0875861556442777</v>
      </c>
      <c r="L13" s="115" t="n">
        <v>88218.24</v>
      </c>
      <c r="M13" s="122" t="n">
        <v>1008.72</v>
      </c>
      <c r="N13" s="111"/>
      <c r="O13" s="117" t="n">
        <v>725.42243902439</v>
      </c>
      <c r="P13" s="114" t="n">
        <v>735.152</v>
      </c>
      <c r="Q13" s="118" t="n">
        <v>336.24</v>
      </c>
    </row>
    <row r="14" s="43" customFormat="true" ht="12" hidden="false" customHeight="true" outlineLevel="0" collapsed="false">
      <c r="A14" s="119" t="n">
        <v>94</v>
      </c>
      <c r="B14" s="111"/>
      <c r="C14" s="120" t="s">
        <v>96</v>
      </c>
      <c r="D14" s="111"/>
      <c r="E14" s="121" t="n">
        <v>456</v>
      </c>
      <c r="F14" s="114" t="n">
        <v>0.194975115018215</v>
      </c>
      <c r="G14" s="115" t="n">
        <v>438</v>
      </c>
      <c r="H14" s="122" t="n">
        <v>18</v>
      </c>
      <c r="I14" s="111"/>
      <c r="J14" s="121" t="n">
        <v>222612.96</v>
      </c>
      <c r="K14" s="114" t="n">
        <v>0.218519305857707</v>
      </c>
      <c r="L14" s="115" t="n">
        <v>220057.44</v>
      </c>
      <c r="M14" s="122" t="n">
        <v>2555.52</v>
      </c>
      <c r="N14" s="111"/>
      <c r="O14" s="117" t="n">
        <v>488.186315789474</v>
      </c>
      <c r="P14" s="114" t="n">
        <v>502.414246575343</v>
      </c>
      <c r="Q14" s="118" t="n">
        <v>141.973333333333</v>
      </c>
    </row>
    <row r="15" s="43" customFormat="true" ht="12" hidden="false" customHeight="true" outlineLevel="0" collapsed="false">
      <c r="A15" s="160" t="n">
        <v>95</v>
      </c>
      <c r="B15" s="111"/>
      <c r="C15" s="120" t="s">
        <v>97</v>
      </c>
      <c r="D15" s="111"/>
      <c r="E15" s="121" t="n">
        <v>20</v>
      </c>
      <c r="F15" s="114" t="n">
        <v>0.00855154013237784</v>
      </c>
      <c r="G15" s="115" t="n">
        <v>20</v>
      </c>
      <c r="H15" s="122" t="s">
        <v>17</v>
      </c>
      <c r="I15" s="111"/>
      <c r="J15" s="121" t="n">
        <v>3085.68</v>
      </c>
      <c r="K15" s="114" t="n">
        <v>0.00302893709197797</v>
      </c>
      <c r="L15" s="115" t="n">
        <v>3085.68</v>
      </c>
      <c r="M15" s="122" t="s">
        <v>17</v>
      </c>
      <c r="N15" s="111"/>
      <c r="O15" s="117" t="n">
        <v>154.284</v>
      </c>
      <c r="P15" s="114" t="n">
        <v>154.284</v>
      </c>
      <c r="Q15" s="118" t="s">
        <v>17</v>
      </c>
    </row>
    <row r="16" s="43" customFormat="true" ht="12" hidden="false" customHeight="true" outlineLevel="0" collapsed="false">
      <c r="A16" s="42"/>
      <c r="C16" s="44" t="s">
        <v>98</v>
      </c>
      <c r="D16" s="45"/>
      <c r="E16" s="48" t="n">
        <v>10071</v>
      </c>
      <c r="F16" s="47" t="n">
        <v>4.30612803365886</v>
      </c>
      <c r="G16" s="48" t="n">
        <v>9357</v>
      </c>
      <c r="H16" s="49" t="n">
        <v>714</v>
      </c>
      <c r="I16" s="111"/>
      <c r="J16" s="46" t="n">
        <v>5971618.8</v>
      </c>
      <c r="K16" s="47" t="n">
        <v>5.86180604679455</v>
      </c>
      <c r="L16" s="48" t="n">
        <v>5778179.76</v>
      </c>
      <c r="M16" s="49" t="n">
        <v>193439.04</v>
      </c>
      <c r="N16" s="111"/>
      <c r="O16" s="81" t="n">
        <v>592.951921358356</v>
      </c>
      <c r="P16" s="82" t="n">
        <v>617.524822058352</v>
      </c>
      <c r="Q16" s="52" t="n">
        <v>270.923025210084</v>
      </c>
    </row>
    <row r="17" s="43" customFormat="true" ht="12" hidden="false" customHeight="true" outlineLevel="0" collapsed="false">
      <c r="A17" s="42"/>
      <c r="C17" s="99" t="s">
        <v>25</v>
      </c>
      <c r="D17" s="83"/>
      <c r="E17" s="84" t="n">
        <v>223805</v>
      </c>
      <c r="F17" s="85" t="n">
        <v>95.6938719663411</v>
      </c>
      <c r="G17" s="86" t="n">
        <v>168512</v>
      </c>
      <c r="H17" s="87" t="n">
        <v>55293</v>
      </c>
      <c r="I17" s="88"/>
      <c r="J17" s="84" t="n">
        <v>95901741.6</v>
      </c>
      <c r="K17" s="85" t="n">
        <v>94.1381939532055</v>
      </c>
      <c r="L17" s="86" t="n">
        <v>82436936.4</v>
      </c>
      <c r="M17" s="87" t="n">
        <v>13464805.2</v>
      </c>
      <c r="N17" s="88"/>
      <c r="O17" s="89" t="n">
        <v>428.505804606689</v>
      </c>
      <c r="P17" s="90" t="n">
        <v>489.205139099886</v>
      </c>
      <c r="Q17" s="91" t="n">
        <v>243.517356627421</v>
      </c>
    </row>
    <row r="18" s="43" customFormat="true" ht="12" hidden="false" customHeight="true" outlineLevel="0" collapsed="false">
      <c r="A18" s="92"/>
      <c r="C18" s="64" t="s">
        <v>26</v>
      </c>
      <c r="D18" s="100"/>
      <c r="E18" s="66" t="n">
        <v>233876</v>
      </c>
      <c r="F18" s="67" t="n">
        <v>100</v>
      </c>
      <c r="G18" s="68" t="n">
        <v>177869</v>
      </c>
      <c r="H18" s="69" t="n">
        <v>56007</v>
      </c>
      <c r="I18" s="93"/>
      <c r="J18" s="66" t="n">
        <v>101873360.4</v>
      </c>
      <c r="K18" s="67" t="n">
        <v>100</v>
      </c>
      <c r="L18" s="68" t="n">
        <v>88215116.16</v>
      </c>
      <c r="M18" s="69" t="n">
        <v>13658244.24</v>
      </c>
      <c r="N18" s="93"/>
      <c r="O18" s="95" t="n">
        <v>435.587064940396</v>
      </c>
      <c r="P18" s="67" t="n">
        <v>495.955541212915</v>
      </c>
      <c r="Q18" s="96" t="n">
        <v>243.866735229525</v>
      </c>
    </row>
    <row r="19" customFormat="false" ht="9" hidden="false" customHeight="true" outlineLevel="0" collapsed="false">
      <c r="A19" s="75" t="s">
        <v>27</v>
      </c>
      <c r="O19" s="106"/>
      <c r="Q19" s="106"/>
    </row>
    <row r="20" customFormat="false" ht="6.6" hidden="false" customHeight="true" outlineLevel="0" collapsed="false"/>
    <row r="21" customFormat="false" ht="13.9" hidden="false" customHeight="true" outlineLevel="0" collapsed="false">
      <c r="A21" s="17" t="s">
        <v>99</v>
      </c>
      <c r="B21" s="17"/>
      <c r="C21" s="17"/>
      <c r="D21" s="17"/>
      <c r="E21" s="9"/>
      <c r="F21" s="9"/>
      <c r="G21" s="9"/>
      <c r="H21" s="9"/>
      <c r="I21" s="11"/>
      <c r="J21" s="7"/>
      <c r="K21" s="7"/>
      <c r="L21" s="7"/>
      <c r="M21" s="7"/>
      <c r="N21" s="7"/>
      <c r="O21" s="151"/>
      <c r="P21" s="151"/>
    </row>
    <row r="22" customFormat="false" ht="6.6" hidden="false" customHeight="true" outlineLevel="0" collapsed="false">
      <c r="A22" s="77"/>
    </row>
    <row r="23" s="43" customFormat="true" ht="12.75" hidden="false" customHeight="true" outlineLevel="0" collapsed="false">
      <c r="A23" s="20" t="s">
        <v>5</v>
      </c>
      <c r="B23" s="107"/>
      <c r="C23" s="20" t="s">
        <v>6</v>
      </c>
      <c r="D23" s="20"/>
      <c r="E23" s="20" t="s">
        <v>7</v>
      </c>
      <c r="F23" s="20"/>
      <c r="G23" s="20"/>
      <c r="H23" s="20"/>
      <c r="I23" s="108"/>
      <c r="J23" s="20" t="s">
        <v>8</v>
      </c>
      <c r="K23" s="20"/>
      <c r="L23" s="20"/>
      <c r="M23" s="20"/>
      <c r="N23" s="108"/>
      <c r="O23" s="20" t="s">
        <v>9</v>
      </c>
      <c r="P23" s="20"/>
      <c r="Q23" s="20"/>
    </row>
    <row r="24" s="43" customFormat="true" ht="12.75" hidden="false" customHeight="true" outlineLevel="0" collapsed="false">
      <c r="A24" s="20"/>
      <c r="B24" s="107"/>
      <c r="C24" s="20"/>
      <c r="D24" s="20"/>
      <c r="E24" s="20" t="s">
        <v>10</v>
      </c>
      <c r="F24" s="23" t="s">
        <v>11</v>
      </c>
      <c r="G24" s="23" t="s">
        <v>12</v>
      </c>
      <c r="H24" s="23"/>
      <c r="I24" s="109"/>
      <c r="J24" s="20" t="s">
        <v>10</v>
      </c>
      <c r="K24" s="23" t="s">
        <v>11</v>
      </c>
      <c r="L24" s="23" t="s">
        <v>12</v>
      </c>
      <c r="M24" s="23"/>
      <c r="N24" s="109"/>
      <c r="O24" s="20" t="s">
        <v>10</v>
      </c>
      <c r="P24" s="20" t="s">
        <v>12</v>
      </c>
      <c r="Q24" s="20"/>
    </row>
    <row r="25" s="43" customFormat="true" ht="12.75" hidden="false" customHeight="true" outlineLevel="0" collapsed="false">
      <c r="A25" s="20"/>
      <c r="B25" s="107"/>
      <c r="C25" s="20"/>
      <c r="D25" s="20"/>
      <c r="E25" s="20"/>
      <c r="F25" s="23"/>
      <c r="G25" s="23" t="s">
        <v>13</v>
      </c>
      <c r="H25" s="23" t="s">
        <v>14</v>
      </c>
      <c r="I25" s="109"/>
      <c r="J25" s="20"/>
      <c r="K25" s="23"/>
      <c r="L25" s="23" t="s">
        <v>13</v>
      </c>
      <c r="M25" s="23" t="s">
        <v>14</v>
      </c>
      <c r="N25" s="109"/>
      <c r="O25" s="20"/>
      <c r="P25" s="24" t="s">
        <v>13</v>
      </c>
      <c r="Q25" s="24" t="s">
        <v>14</v>
      </c>
    </row>
    <row r="26" s="43" customFormat="true" ht="12" hidden="false" customHeight="true" outlineLevel="0" collapsed="false">
      <c r="A26" s="119" t="n">
        <v>11</v>
      </c>
      <c r="B26" s="111"/>
      <c r="C26" s="120" t="s">
        <v>100</v>
      </c>
      <c r="D26" s="111"/>
      <c r="E26" s="113" t="s">
        <v>17</v>
      </c>
      <c r="F26" s="114" t="s">
        <v>17</v>
      </c>
      <c r="G26" s="115" t="s">
        <v>17</v>
      </c>
      <c r="H26" s="116" t="s">
        <v>17</v>
      </c>
      <c r="I26" s="111"/>
      <c r="J26" s="113" t="s">
        <v>17</v>
      </c>
      <c r="K26" s="114" t="s">
        <v>17</v>
      </c>
      <c r="L26" s="115" t="s">
        <v>17</v>
      </c>
      <c r="M26" s="116" t="s">
        <v>17</v>
      </c>
      <c r="N26" s="111"/>
      <c r="O26" s="161" t="s">
        <v>17</v>
      </c>
      <c r="P26" s="159" t="s">
        <v>17</v>
      </c>
      <c r="Q26" s="162" t="s">
        <v>17</v>
      </c>
    </row>
    <row r="27" s="43" customFormat="true" ht="12" hidden="false" customHeight="true" outlineLevel="0" collapsed="false">
      <c r="A27" s="119" t="n">
        <v>12</v>
      </c>
      <c r="B27" s="111"/>
      <c r="C27" s="120" t="s">
        <v>101</v>
      </c>
      <c r="D27" s="111"/>
      <c r="E27" s="121" t="s">
        <v>17</v>
      </c>
      <c r="F27" s="114" t="s">
        <v>17</v>
      </c>
      <c r="G27" s="115" t="s">
        <v>17</v>
      </c>
      <c r="H27" s="122" t="s">
        <v>17</v>
      </c>
      <c r="I27" s="111"/>
      <c r="J27" s="121" t="s">
        <v>17</v>
      </c>
      <c r="K27" s="114" t="s">
        <v>17</v>
      </c>
      <c r="L27" s="115" t="s">
        <v>17</v>
      </c>
      <c r="M27" s="122" t="s">
        <v>17</v>
      </c>
      <c r="N27" s="111"/>
      <c r="O27" s="117" t="s">
        <v>17</v>
      </c>
      <c r="P27" s="114" t="s">
        <v>17</v>
      </c>
      <c r="Q27" s="118" t="s">
        <v>17</v>
      </c>
    </row>
    <row r="28" s="43" customFormat="true" ht="12" hidden="false" customHeight="true" outlineLevel="0" collapsed="false">
      <c r="A28" s="119" t="n">
        <v>30</v>
      </c>
      <c r="B28" s="111"/>
      <c r="C28" s="120" t="s">
        <v>102</v>
      </c>
      <c r="D28" s="111"/>
      <c r="E28" s="121" t="n">
        <v>5</v>
      </c>
      <c r="F28" s="114" t="n">
        <v>0.00213788503309446</v>
      </c>
      <c r="G28" s="115" t="n">
        <v>4</v>
      </c>
      <c r="H28" s="122" t="n">
        <v>1</v>
      </c>
      <c r="I28" s="111"/>
      <c r="J28" s="121" t="n">
        <v>1200</v>
      </c>
      <c r="K28" s="114" t="n">
        <v>0.00117793306835886</v>
      </c>
      <c r="L28" s="115" t="n">
        <v>960</v>
      </c>
      <c r="M28" s="122" t="n">
        <v>240</v>
      </c>
      <c r="N28" s="111"/>
      <c r="O28" s="117" t="n">
        <v>240</v>
      </c>
      <c r="P28" s="114" t="n">
        <v>240</v>
      </c>
      <c r="Q28" s="118" t="n">
        <v>240</v>
      </c>
    </row>
    <row r="29" s="43" customFormat="true" ht="12" hidden="false" customHeight="true" outlineLevel="0" collapsed="false">
      <c r="A29" s="119" t="n">
        <v>40</v>
      </c>
      <c r="B29" s="50"/>
      <c r="C29" s="120" t="s">
        <v>103</v>
      </c>
      <c r="D29" s="111"/>
      <c r="E29" s="121" t="n">
        <v>1</v>
      </c>
      <c r="F29" s="114" t="n">
        <v>0.000427577006618892</v>
      </c>
      <c r="G29" s="115" t="n">
        <v>1</v>
      </c>
      <c r="H29" s="122" t="s">
        <v>17</v>
      </c>
      <c r="I29" s="111"/>
      <c r="J29" s="121" t="n">
        <v>240</v>
      </c>
      <c r="K29" s="114" t="n">
        <v>0.000235586613671772</v>
      </c>
      <c r="L29" s="115" t="n">
        <v>240</v>
      </c>
      <c r="M29" s="122" t="s">
        <v>17</v>
      </c>
      <c r="N29" s="111"/>
      <c r="O29" s="117" t="n">
        <v>240</v>
      </c>
      <c r="P29" s="114" t="n">
        <v>240</v>
      </c>
      <c r="Q29" s="118" t="s">
        <v>17</v>
      </c>
    </row>
    <row r="30" s="43" customFormat="true" ht="12" hidden="false" customHeight="true" outlineLevel="0" collapsed="false">
      <c r="A30" s="119" t="n">
        <v>56</v>
      </c>
      <c r="B30" s="111"/>
      <c r="C30" s="120" t="s">
        <v>104</v>
      </c>
      <c r="D30" s="111"/>
      <c r="E30" s="121" t="n">
        <v>1</v>
      </c>
      <c r="F30" s="114" t="n">
        <v>0.000427577006618892</v>
      </c>
      <c r="G30" s="115" t="n">
        <v>1</v>
      </c>
      <c r="H30" s="122" t="s">
        <v>17</v>
      </c>
      <c r="I30" s="111"/>
      <c r="J30" s="121" t="n">
        <v>912</v>
      </c>
      <c r="K30" s="114" t="n">
        <v>0.000895229131952734</v>
      </c>
      <c r="L30" s="115" t="n">
        <v>912</v>
      </c>
      <c r="M30" s="122" t="s">
        <v>17</v>
      </c>
      <c r="N30" s="111"/>
      <c r="O30" s="117" t="n">
        <v>912</v>
      </c>
      <c r="P30" s="114" t="n">
        <v>912</v>
      </c>
      <c r="Q30" s="118" t="s">
        <v>17</v>
      </c>
    </row>
    <row r="31" s="43" customFormat="true" ht="12" hidden="false" customHeight="true" outlineLevel="0" collapsed="false">
      <c r="A31" s="119" t="n">
        <v>85</v>
      </c>
      <c r="B31" s="111"/>
      <c r="C31" s="120" t="s">
        <v>105</v>
      </c>
      <c r="D31" s="111"/>
      <c r="E31" s="121" t="n">
        <v>5</v>
      </c>
      <c r="F31" s="114" t="n">
        <v>0.00213788503309446</v>
      </c>
      <c r="G31" s="115" t="n">
        <v>5</v>
      </c>
      <c r="H31" s="122" t="s">
        <v>17</v>
      </c>
      <c r="I31" s="111"/>
      <c r="J31" s="121" t="n">
        <v>2400</v>
      </c>
      <c r="K31" s="114" t="n">
        <v>0.00235586613671772</v>
      </c>
      <c r="L31" s="115" t="n">
        <v>2400</v>
      </c>
      <c r="M31" s="122" t="s">
        <v>17</v>
      </c>
      <c r="N31" s="111"/>
      <c r="O31" s="117" t="n">
        <v>480</v>
      </c>
      <c r="P31" s="114" t="n">
        <v>480</v>
      </c>
      <c r="Q31" s="118" t="s">
        <v>17</v>
      </c>
    </row>
    <row r="32" s="43" customFormat="true" ht="12" hidden="false" customHeight="true" outlineLevel="0" collapsed="false">
      <c r="A32" s="119" t="n">
        <v>86</v>
      </c>
      <c r="B32" s="111"/>
      <c r="C32" s="120" t="s">
        <v>106</v>
      </c>
      <c r="D32" s="111"/>
      <c r="E32" s="121" t="n">
        <v>29</v>
      </c>
      <c r="F32" s="114" t="n">
        <v>0.0123997331919479</v>
      </c>
      <c r="G32" s="115" t="n">
        <v>29</v>
      </c>
      <c r="H32" s="122" t="s">
        <v>17</v>
      </c>
      <c r="I32" s="111"/>
      <c r="J32" s="121" t="n">
        <v>13920</v>
      </c>
      <c r="K32" s="114" t="n">
        <v>0.0136640235929628</v>
      </c>
      <c r="L32" s="115" t="n">
        <v>13920</v>
      </c>
      <c r="M32" s="122" t="s">
        <v>17</v>
      </c>
      <c r="N32" s="111"/>
      <c r="O32" s="117" t="n">
        <v>480</v>
      </c>
      <c r="P32" s="114" t="n">
        <v>480</v>
      </c>
      <c r="Q32" s="118" t="s">
        <v>17</v>
      </c>
    </row>
    <row r="33" s="43" customFormat="true" ht="12" hidden="false" customHeight="true" outlineLevel="0" collapsed="false">
      <c r="A33" s="119" t="n">
        <v>87</v>
      </c>
      <c r="B33" s="50"/>
      <c r="C33" s="120" t="s">
        <v>107</v>
      </c>
      <c r="D33" s="111"/>
      <c r="E33" s="121" t="n">
        <v>6957</v>
      </c>
      <c r="F33" s="114" t="n">
        <v>2.97465323504763</v>
      </c>
      <c r="G33" s="115" t="n">
        <v>6957</v>
      </c>
      <c r="H33" s="122" t="s">
        <v>17</v>
      </c>
      <c r="I33" s="111"/>
      <c r="J33" s="121" t="n">
        <v>1669680</v>
      </c>
      <c r="K33" s="114" t="n">
        <v>1.63897607131452</v>
      </c>
      <c r="L33" s="115" t="n">
        <v>1669680</v>
      </c>
      <c r="M33" s="122" t="s">
        <v>17</v>
      </c>
      <c r="N33" s="111"/>
      <c r="O33" s="117" t="n">
        <v>240</v>
      </c>
      <c r="P33" s="114" t="n">
        <v>240</v>
      </c>
      <c r="Q33" s="118" t="s">
        <v>17</v>
      </c>
    </row>
    <row r="34" s="43" customFormat="true" ht="12" hidden="false" customHeight="true" outlineLevel="0" collapsed="false">
      <c r="A34" s="119" t="n">
        <v>88</v>
      </c>
      <c r="B34" s="50"/>
      <c r="C34" s="120" t="s">
        <v>108</v>
      </c>
      <c r="D34" s="111"/>
      <c r="E34" s="121" t="n">
        <v>31922</v>
      </c>
      <c r="F34" s="114" t="n">
        <v>13.6491132052883</v>
      </c>
      <c r="G34" s="115" t="n">
        <v>31922</v>
      </c>
      <c r="H34" s="122" t="s">
        <v>17</v>
      </c>
      <c r="I34" s="111"/>
      <c r="J34" s="121" t="n">
        <v>7661280</v>
      </c>
      <c r="K34" s="114" t="n">
        <v>7.52039588163031</v>
      </c>
      <c r="L34" s="115" t="n">
        <v>7661280</v>
      </c>
      <c r="M34" s="122" t="s">
        <v>17</v>
      </c>
      <c r="N34" s="111"/>
      <c r="O34" s="117" t="n">
        <v>240</v>
      </c>
      <c r="P34" s="114" t="n">
        <v>240</v>
      </c>
      <c r="Q34" s="118" t="s">
        <v>17</v>
      </c>
    </row>
    <row r="35" s="43" customFormat="true" ht="12" hidden="false" customHeight="true" outlineLevel="0" collapsed="false">
      <c r="A35" s="119" t="n">
        <v>89</v>
      </c>
      <c r="B35" s="50"/>
      <c r="C35" s="120" t="s">
        <v>109</v>
      </c>
      <c r="D35" s="111"/>
      <c r="E35" s="121" t="s">
        <v>17</v>
      </c>
      <c r="F35" s="114" t="s">
        <v>17</v>
      </c>
      <c r="G35" s="115" t="s">
        <v>17</v>
      </c>
      <c r="H35" s="122" t="s">
        <v>17</v>
      </c>
      <c r="I35" s="111"/>
      <c r="J35" s="121" t="s">
        <v>17</v>
      </c>
      <c r="K35" s="114" t="s">
        <v>17</v>
      </c>
      <c r="L35" s="115" t="s">
        <v>17</v>
      </c>
      <c r="M35" s="122" t="s">
        <v>17</v>
      </c>
      <c r="N35" s="111"/>
      <c r="O35" s="117" t="s">
        <v>17</v>
      </c>
      <c r="P35" s="114" t="s">
        <v>17</v>
      </c>
      <c r="Q35" s="118" t="s">
        <v>17</v>
      </c>
      <c r="S35" s="163"/>
    </row>
    <row r="36" s="43" customFormat="true" ht="12" hidden="false" customHeight="true" outlineLevel="0" collapsed="false">
      <c r="A36" s="42"/>
      <c r="C36" s="44" t="s">
        <v>110</v>
      </c>
      <c r="D36" s="45"/>
      <c r="E36" s="79" t="n">
        <v>38920</v>
      </c>
      <c r="F36" s="80" t="n">
        <v>16.6412970976073</v>
      </c>
      <c r="G36" s="79" t="n">
        <v>38919</v>
      </c>
      <c r="H36" s="49" t="n">
        <v>1</v>
      </c>
      <c r="I36" s="50"/>
      <c r="J36" s="46" t="n">
        <v>9349632</v>
      </c>
      <c r="K36" s="80" t="n">
        <v>9.17770059148849</v>
      </c>
      <c r="L36" s="79" t="n">
        <v>9349392</v>
      </c>
      <c r="M36" s="49" t="n">
        <v>240</v>
      </c>
      <c r="N36" s="50"/>
      <c r="O36" s="81" t="n">
        <v>240.226927029805</v>
      </c>
      <c r="P36" s="82" t="n">
        <v>240.226932860557</v>
      </c>
      <c r="Q36" s="52" t="n">
        <v>240</v>
      </c>
    </row>
    <row r="37" s="43" customFormat="true" ht="12" hidden="false" customHeight="true" outlineLevel="0" collapsed="false">
      <c r="A37" s="42"/>
      <c r="C37" s="99" t="s">
        <v>25</v>
      </c>
      <c r="D37" s="83"/>
      <c r="E37" s="84" t="n">
        <v>194956</v>
      </c>
      <c r="F37" s="85" t="n">
        <v>83.3587029023927</v>
      </c>
      <c r="G37" s="86" t="n">
        <v>138950</v>
      </c>
      <c r="H37" s="87" t="n">
        <v>56006</v>
      </c>
      <c r="I37" s="88"/>
      <c r="J37" s="84" t="n">
        <v>92523728.4</v>
      </c>
      <c r="K37" s="85" t="n">
        <v>90.8222994085115</v>
      </c>
      <c r="L37" s="86" t="n">
        <v>78865724.16</v>
      </c>
      <c r="M37" s="87" t="n">
        <v>13658004.24</v>
      </c>
      <c r="N37" s="88"/>
      <c r="O37" s="89" t="n">
        <v>474.58774492706</v>
      </c>
      <c r="P37" s="90" t="n">
        <v>567.583477222022</v>
      </c>
      <c r="Q37" s="91" t="n">
        <v>243.866804270971</v>
      </c>
    </row>
    <row r="38" s="43" customFormat="true" ht="12" hidden="false" customHeight="true" outlineLevel="0" collapsed="false">
      <c r="A38" s="92"/>
      <c r="C38" s="64" t="s">
        <v>26</v>
      </c>
      <c r="D38" s="100"/>
      <c r="E38" s="66" t="n">
        <v>233876</v>
      </c>
      <c r="F38" s="67" t="n">
        <v>100</v>
      </c>
      <c r="G38" s="68" t="n">
        <v>177869</v>
      </c>
      <c r="H38" s="69" t="n">
        <v>56007</v>
      </c>
      <c r="I38" s="93"/>
      <c r="J38" s="66" t="n">
        <v>101873360.4</v>
      </c>
      <c r="K38" s="67" t="n">
        <v>100</v>
      </c>
      <c r="L38" s="68" t="n">
        <v>88215116.16</v>
      </c>
      <c r="M38" s="69" t="n">
        <v>13658244.24</v>
      </c>
      <c r="N38" s="93"/>
      <c r="O38" s="95" t="n">
        <v>435.587064940396</v>
      </c>
      <c r="P38" s="67" t="n">
        <v>495.955541212915</v>
      </c>
      <c r="Q38" s="96" t="n">
        <v>243.866735229525</v>
      </c>
    </row>
    <row r="39" customFormat="false" ht="9" hidden="false" customHeight="true" outlineLevel="0" collapsed="false">
      <c r="A39" s="75" t="s">
        <v>27</v>
      </c>
    </row>
    <row r="40" customFormat="false" ht="9" hidden="false" customHeight="true" outlineLevel="0" collapsed="false">
      <c r="A40" s="156" t="s">
        <v>111</v>
      </c>
    </row>
  </sheetData>
  <mergeCells count="28">
    <mergeCell ref="A3:D3"/>
    <mergeCell ref="A5:A7"/>
    <mergeCell ref="C5:D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A21:D21"/>
    <mergeCell ref="A23:A25"/>
    <mergeCell ref="C23:D25"/>
    <mergeCell ref="E23:H23"/>
    <mergeCell ref="J23:M23"/>
    <mergeCell ref="O23:Q23"/>
    <mergeCell ref="E24:E25"/>
    <mergeCell ref="F24:F25"/>
    <mergeCell ref="G24:H24"/>
    <mergeCell ref="J24:J25"/>
    <mergeCell ref="K24:K25"/>
    <mergeCell ref="L24:M24"/>
    <mergeCell ref="O24:O25"/>
    <mergeCell ref="P24:Q24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64" width="9.14"/>
    <col collapsed="false" customWidth="true" hidden="false" outlineLevel="0" max="14" min="14" style="164" width="30.85"/>
    <col collapsed="false" customWidth="false" hidden="false" outlineLevel="0" max="257" min="15" style="164" width="9.14"/>
  </cols>
  <sheetData>
    <row r="1" s="4" customFormat="true" ht="16.5" hidden="false" customHeight="true" outlineLevel="0" collapsed="false">
      <c r="A1" s="2" t="s">
        <v>0</v>
      </c>
      <c r="B1" s="165"/>
      <c r="C1" s="165"/>
      <c r="K1" s="6" t="s">
        <v>1</v>
      </c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12" hidden="false" customHeight="true" outlineLevel="0" collapsed="false"/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66" t="s">
        <v>7</v>
      </c>
      <c r="O7" s="166"/>
      <c r="P7" s="166"/>
      <c r="Q7" s="167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68"/>
      <c r="O8" s="104"/>
      <c r="P8" s="169"/>
      <c r="Q8" s="104"/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68"/>
      <c r="O9" s="167" t="s">
        <v>13</v>
      </c>
      <c r="P9" s="170" t="s">
        <v>14</v>
      </c>
      <c r="Q9" s="104"/>
    </row>
    <row r="10" customFormat="false" ht="12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68" t="s">
        <v>112</v>
      </c>
      <c r="O10" s="171" t="n">
        <v>78799</v>
      </c>
      <c r="P10" s="172" t="n">
        <v>13323</v>
      </c>
      <c r="Q10" s="104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68" t="s">
        <v>113</v>
      </c>
      <c r="O11" s="171" t="n">
        <v>38919</v>
      </c>
      <c r="P11" s="172" t="n">
        <v>1</v>
      </c>
      <c r="Q11" s="10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168" t="s">
        <v>114</v>
      </c>
      <c r="O12" s="171" t="n">
        <v>14158</v>
      </c>
      <c r="P12" s="172" t="n">
        <v>15767</v>
      </c>
      <c r="Q12" s="10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168" t="s">
        <v>115</v>
      </c>
      <c r="O13" s="171" t="n">
        <v>14117</v>
      </c>
      <c r="P13" s="172" t="n">
        <v>6617</v>
      </c>
      <c r="Q13" s="104"/>
    </row>
    <row r="14" customFormat="false" ht="12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68" t="s">
        <v>116</v>
      </c>
      <c r="O14" s="171" t="n">
        <v>9357</v>
      </c>
      <c r="P14" s="172" t="n">
        <v>714</v>
      </c>
      <c r="Q14" s="104"/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168" t="s">
        <v>117</v>
      </c>
      <c r="O15" s="171" t="n">
        <v>8721</v>
      </c>
      <c r="P15" s="172" t="n">
        <v>51</v>
      </c>
      <c r="Q15" s="104"/>
    </row>
    <row r="16" customFormat="false" ht="12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168" t="s">
        <v>118</v>
      </c>
      <c r="O16" s="171" t="n">
        <v>6214</v>
      </c>
      <c r="P16" s="172" t="n">
        <v>1145</v>
      </c>
      <c r="Q16" s="104"/>
    </row>
    <row r="17" customFormat="false" ht="12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173"/>
      <c r="O17" s="174" t="n">
        <v>170285</v>
      </c>
      <c r="P17" s="175" t="n">
        <v>37618</v>
      </c>
      <c r="Q17" s="104"/>
    </row>
    <row r="18" customFormat="false" ht="12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2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2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2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2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166" t="s">
        <v>119</v>
      </c>
      <c r="O27" s="166"/>
      <c r="P27" s="166"/>
      <c r="Q27" s="167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168"/>
      <c r="O28" s="104"/>
      <c r="P28" s="169"/>
      <c r="Q28" s="104"/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168"/>
      <c r="O29" s="167" t="s">
        <v>13</v>
      </c>
      <c r="P29" s="170" t="s">
        <v>14</v>
      </c>
      <c r="Q29" s="104"/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168" t="s">
        <v>112</v>
      </c>
      <c r="O30" s="176" t="n">
        <v>45985.67736</v>
      </c>
      <c r="P30" s="177" t="n">
        <v>3307.30608</v>
      </c>
      <c r="Q30" s="104"/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168" t="s">
        <v>113</v>
      </c>
      <c r="O31" s="176" t="n">
        <v>9349.392</v>
      </c>
      <c r="P31" s="177" t="n">
        <v>0.24</v>
      </c>
      <c r="Q31" s="104"/>
    </row>
    <row r="32" customFormat="false" ht="1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168" t="s">
        <v>115</v>
      </c>
      <c r="O32" s="176" t="n">
        <v>8424.6912</v>
      </c>
      <c r="P32" s="177" t="n">
        <v>1616.436</v>
      </c>
      <c r="Q32" s="104"/>
    </row>
    <row r="33" customFormat="false" ht="12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178"/>
      <c r="K33" s="4"/>
      <c r="L33" s="4"/>
      <c r="M33" s="4"/>
      <c r="N33" s="168" t="s">
        <v>117</v>
      </c>
      <c r="O33" s="176" t="n">
        <v>7412.4312</v>
      </c>
      <c r="P33" s="177" t="n">
        <v>22.10496</v>
      </c>
      <c r="Q33" s="104"/>
    </row>
    <row r="34" customFormat="false" ht="12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168" t="s">
        <v>116</v>
      </c>
      <c r="O34" s="176" t="n">
        <v>5778.17976</v>
      </c>
      <c r="P34" s="177" t="n">
        <v>193.43904</v>
      </c>
      <c r="Q34" s="104"/>
    </row>
    <row r="35" customFormat="false" ht="12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168" t="s">
        <v>114</v>
      </c>
      <c r="O35" s="176" t="n">
        <v>5194.49088</v>
      </c>
      <c r="P35" s="177" t="n">
        <v>3810.22392</v>
      </c>
      <c r="Q35" s="104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168" t="s">
        <v>118</v>
      </c>
      <c r="O36" s="176" t="n">
        <v>3687.02544</v>
      </c>
      <c r="P36" s="177" t="n">
        <v>295.13424</v>
      </c>
      <c r="Q36" s="104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173"/>
      <c r="O37" s="174" t="n">
        <v>85831.88784</v>
      </c>
      <c r="P37" s="175" t="n">
        <v>9244.88424</v>
      </c>
      <c r="Q37" s="10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</sheetData>
  <mergeCells count="2">
    <mergeCell ref="N7:P7"/>
    <mergeCell ref="N27:P27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2" min="1" style="4" width="9.99"/>
    <col collapsed="false" customWidth="true" hidden="false" outlineLevel="0" max="13" min="13" style="4" width="10.99"/>
    <col collapsed="false" customWidth="true" hidden="false" outlineLevel="0" max="14" min="14" style="4" width="30.85"/>
    <col collapsed="false" customWidth="true" hidden="false" outlineLevel="0" max="15" min="15" style="4" width="11.7"/>
    <col collapsed="false" customWidth="false" hidden="false" outlineLevel="0" max="16" min="16" style="4" width="8.85"/>
    <col collapsed="false" customWidth="true" hidden="false" outlineLevel="0" max="17" min="17" style="4" width="12.56"/>
    <col collapsed="false" customWidth="true" hidden="false" outlineLevel="0" max="18" min="18" style="4" width="18.28"/>
    <col collapsed="false" customWidth="false" hidden="false" outlineLevel="0" max="257" min="19" style="4" width="8.85"/>
  </cols>
  <sheetData>
    <row r="1" customFormat="false" ht="16.5" hidden="false" customHeight="true" outlineLevel="0" collapsed="false">
      <c r="A1" s="2" t="s">
        <v>0</v>
      </c>
      <c r="B1" s="165"/>
      <c r="C1" s="165"/>
      <c r="K1" s="6" t="s">
        <v>1</v>
      </c>
    </row>
    <row r="2" s="1" customFormat="true" ht="9" hidden="false" customHeight="true" outlineLevel="0" collapsed="false"/>
    <row r="3" s="1" customFormat="true" ht="12" hidden="false" customHeight="true" outlineLevel="0" collapsed="false"/>
    <row r="4" s="1" customFormat="true" ht="12" hidden="false" customHeight="true" outlineLevel="0" collapsed="false"/>
    <row r="5" s="1" customFormat="true" ht="12" hidden="false" customHeight="true" outlineLevel="0" collapsed="false"/>
    <row r="6" s="1" customFormat="true" ht="12" hidden="false" customHeight="true" outlineLevel="0" collapsed="false">
      <c r="N6" s="179" t="s">
        <v>120</v>
      </c>
      <c r="O6" s="180"/>
    </row>
    <row r="7" s="1" customFormat="true" ht="12" hidden="false" customHeight="true" outlineLevel="0" collapsed="false">
      <c r="N7" s="181"/>
      <c r="O7" s="170" t="s">
        <v>121</v>
      </c>
      <c r="R7" s="4"/>
      <c r="S7" s="4"/>
    </row>
    <row r="8" s="1" customFormat="true" ht="12" hidden="false" customHeight="true" outlineLevel="0" collapsed="false">
      <c r="N8" s="182" t="s">
        <v>117</v>
      </c>
      <c r="O8" s="183" t="n">
        <v>849.951977984176</v>
      </c>
      <c r="R8" s="4"/>
      <c r="S8" s="4"/>
    </row>
    <row r="9" s="1" customFormat="true" ht="12" hidden="false" customHeight="true" outlineLevel="0" collapsed="false">
      <c r="N9" s="184" t="s">
        <v>116</v>
      </c>
      <c r="O9" s="183" t="n">
        <v>617.524822058352</v>
      </c>
      <c r="R9" s="4"/>
      <c r="S9" s="4"/>
    </row>
    <row r="10" s="1" customFormat="true" ht="12" hidden="false" customHeight="true" outlineLevel="0" collapsed="false">
      <c r="N10" s="182" t="s">
        <v>115</v>
      </c>
      <c r="O10" s="183" t="n">
        <v>596.776312247645</v>
      </c>
      <c r="R10" s="4"/>
      <c r="S10" s="4"/>
    </row>
    <row r="11" s="1" customFormat="true" ht="12" hidden="false" customHeight="true" outlineLevel="0" collapsed="false">
      <c r="N11" s="182" t="s">
        <v>122</v>
      </c>
      <c r="O11" s="183" t="n">
        <v>593.34171869971</v>
      </c>
      <c r="R11" s="4"/>
      <c r="S11" s="4"/>
    </row>
    <row r="12" s="1" customFormat="true" ht="12" hidden="false" customHeight="true" outlineLevel="0" collapsed="false">
      <c r="N12" s="182" t="s">
        <v>112</v>
      </c>
      <c r="O12" s="183" t="n">
        <v>583.58199164964</v>
      </c>
      <c r="R12" s="4"/>
      <c r="S12" s="4"/>
    </row>
    <row r="13" s="1" customFormat="true" ht="12" hidden="false" customHeight="true" outlineLevel="0" collapsed="false">
      <c r="N13" s="182" t="s">
        <v>123</v>
      </c>
      <c r="O13" s="183" t="n">
        <v>366.894397513773</v>
      </c>
      <c r="R13" s="4"/>
      <c r="S13" s="4"/>
    </row>
    <row r="14" s="1" customFormat="true" ht="12" hidden="false" customHeight="true" outlineLevel="0" collapsed="false">
      <c r="N14" s="185" t="s">
        <v>113</v>
      </c>
      <c r="O14" s="186" t="n">
        <v>240.226932860557</v>
      </c>
      <c r="R14" s="4"/>
      <c r="S14" s="4"/>
    </row>
    <row r="15" s="1" customFormat="true" ht="12" hidden="false" customHeight="true" outlineLevel="0" collapsed="false">
      <c r="R15" s="4"/>
      <c r="S15" s="4"/>
    </row>
    <row r="16" s="1" customFormat="true" ht="12" hidden="false" customHeight="true" outlineLevel="0" collapsed="false"/>
    <row r="17" s="1" customFormat="true" ht="12" hidden="false" customHeight="true" outlineLevel="0" collapsed="false"/>
    <row r="18" s="1" customFormat="true" ht="12" hidden="false" customHeight="true" outlineLevel="0" collapsed="false"/>
    <row r="19" s="1" customFormat="true" ht="12" hidden="false" customHeight="true" outlineLevel="0" collapsed="false"/>
    <row r="20" s="1" customFormat="true" ht="12" hidden="false" customHeight="true" outlineLevel="0" collapsed="false"/>
    <row r="21" s="1" customFormat="true" ht="12" hidden="false" customHeight="true" outlineLevel="0" collapsed="false"/>
    <row r="22" s="1" customFormat="true" ht="6" hidden="false" customHeight="true" outlineLevel="0" collapsed="false"/>
    <row r="23" s="1" customFormat="true" ht="12" hidden="false" customHeight="true" outlineLevel="0" collapsed="false"/>
    <row r="24" s="1" customFormat="true" ht="12" hidden="false" customHeight="true" outlineLevel="0" collapsed="false"/>
    <row r="25" s="1" customFormat="true" ht="12" hidden="false" customHeight="true" outlineLevel="0" collapsed="false">
      <c r="N25" s="187"/>
      <c r="O25" s="188" t="s">
        <v>124</v>
      </c>
    </row>
    <row r="26" s="1" customFormat="true" ht="12" hidden="false" customHeight="true" outlineLevel="0" collapsed="false">
      <c r="N26" s="182" t="s">
        <v>117</v>
      </c>
      <c r="O26" s="183" t="n">
        <v>433.430588235294</v>
      </c>
      <c r="R26" s="4"/>
      <c r="S26" s="4"/>
    </row>
    <row r="27" s="1" customFormat="true" ht="12" hidden="false" customHeight="true" outlineLevel="0" collapsed="false">
      <c r="N27" s="184" t="s">
        <v>116</v>
      </c>
      <c r="O27" s="183" t="n">
        <v>270.923025210084</v>
      </c>
      <c r="R27" s="4"/>
      <c r="S27" s="4"/>
    </row>
    <row r="28" s="1" customFormat="true" ht="12" hidden="false" customHeight="true" outlineLevel="0" collapsed="false">
      <c r="N28" s="182" t="s">
        <v>122</v>
      </c>
      <c r="O28" s="183" t="n">
        <v>257.759161572052</v>
      </c>
      <c r="R28" s="4"/>
      <c r="S28" s="4"/>
    </row>
    <row r="29" s="1" customFormat="true" ht="12" hidden="false" customHeight="true" outlineLevel="0" collapsed="false">
      <c r="N29" s="182" t="s">
        <v>112</v>
      </c>
      <c r="O29" s="183" t="n">
        <v>248.240342265256</v>
      </c>
      <c r="R29" s="4"/>
      <c r="S29" s="4"/>
    </row>
    <row r="30" s="1" customFormat="true" ht="12" hidden="false" customHeight="true" outlineLevel="0" collapsed="false">
      <c r="N30" s="182" t="s">
        <v>115</v>
      </c>
      <c r="O30" s="183" t="n">
        <v>244.285325676288</v>
      </c>
      <c r="R30" s="4"/>
      <c r="S30" s="4"/>
    </row>
    <row r="31" s="1" customFormat="true" ht="12" hidden="false" customHeight="true" outlineLevel="0" collapsed="false">
      <c r="N31" s="182" t="s">
        <v>123</v>
      </c>
      <c r="O31" s="183" t="n">
        <v>241.658141688336</v>
      </c>
      <c r="R31" s="4"/>
      <c r="S31" s="4"/>
    </row>
    <row r="32" s="1" customFormat="true" ht="12" hidden="false" customHeight="true" outlineLevel="0" collapsed="false">
      <c r="N32" s="185" t="s">
        <v>113</v>
      </c>
      <c r="O32" s="186" t="n">
        <v>240</v>
      </c>
      <c r="R32" s="4"/>
      <c r="S32" s="4"/>
    </row>
    <row r="33" s="1" customFormat="true" ht="12" hidden="false" customHeight="true" outlineLevel="0" collapsed="false">
      <c r="A33" s="189"/>
      <c r="B33" s="190"/>
      <c r="C33" s="15"/>
      <c r="D33" s="15"/>
      <c r="R33" s="4"/>
      <c r="S33" s="4"/>
    </row>
    <row r="34" s="1" customFormat="true" ht="12" hidden="false" customHeight="true" outlineLevel="0" collapsed="false"/>
    <row r="35" s="1" customFormat="true" ht="12" hidden="false" customHeight="true" outlineLevel="0" collapsed="false"/>
    <row r="36" s="1" customFormat="true" ht="12" hidden="false" customHeight="true" outlineLevel="0" collapsed="false"/>
    <row r="37" s="1" customFormat="true" ht="12" hidden="false" customHeight="true" outlineLevel="0" collapsed="false">
      <c r="J37" s="191"/>
    </row>
    <row r="38" s="1" customFormat="true" ht="12" hidden="false" customHeight="true" outlineLevel="0" collapsed="false"/>
    <row r="39" s="1" customFormat="true" ht="12" hidden="false" customHeight="true" outlineLevel="0" collapsed="false"/>
    <row r="40" s="1" customFormat="true" ht="12" hidden="false" customHeight="true" outlineLevel="0" collapsed="false"/>
    <row r="41" s="1" customFormat="true" ht="12" hidden="false" customHeight="true" outlineLevel="0" collapsed="false"/>
    <row r="42" s="1" customFormat="tru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2:52Z</cp:lastPrinted>
  <dcterms:modified xsi:type="dcterms:W3CDTF">2004-03-19T18:34:27Z</dcterms:modified>
  <cp:revision>0</cp:revision>
  <dc:subject>Maio/96</dc:subject>
  <dc:title>Boletim Estatístico da Previdência Social</dc:title>
</cp:coreProperties>
</file>