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  <sheet name="Gráfico5" sheetId="2" state="visible" r:id="rId3"/>
    <sheet name="Gráfico5a" sheetId="3" state="visible" r:id="rId4"/>
  </sheets>
  <definedNames>
    <definedName function="false" hidden="false" localSheetId="0" name="_xlnm.Print_Area" vbProcedure="false">'05'!$A$1:$U$42</definedName>
    <definedName function="false" hidden="false" localSheetId="1" name="_xlnm.Print_Area" vbProcedure="false">Gráfico5!$A$1:$L$46</definedName>
    <definedName function="false" hidden="false" localSheetId="2" name="_xlnm.Print_Area" vbProcedure="false">Gráfico5a!$A$1:$L$2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Boletim Estatístico da Previdência Social - Vol. 9 Nº 2</t>
  </si>
  <si>
    <t xml:space="preserve">Fevereiro/2004</t>
  </si>
  <si>
    <t xml:space="preserve">05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Amazonas</t>
  </si>
  <si>
    <t xml:space="preserve">Roraima</t>
  </si>
  <si>
    <t xml:space="preserve">Acre</t>
  </si>
  <si>
    <t xml:space="preserve">São Paulo</t>
  </si>
  <si>
    <t xml:space="preserve">Rio de Janeiro</t>
  </si>
  <si>
    <t xml:space="preserve">Espírito Santo</t>
  </si>
  <si>
    <t xml:space="preserve">Santa Catarina</t>
  </si>
  <si>
    <t xml:space="preserve">Distrito Federal</t>
  </si>
  <si>
    <t xml:space="preserve">Goiás</t>
  </si>
  <si>
    <t xml:space="preserve">Mato Grosso do Sul</t>
  </si>
  <si>
    <t xml:space="preserve">Minas Gerais</t>
  </si>
  <si>
    <t xml:space="preserve">Rio Grande do Norte</t>
  </si>
  <si>
    <t xml:space="preserve">Rio Grande do Sul</t>
  </si>
  <si>
    <t xml:space="preserve">Paraná</t>
  </si>
  <si>
    <t xml:space="preserve">Piauí</t>
  </si>
  <si>
    <t xml:space="preserve">Mato Grosso</t>
  </si>
  <si>
    <t xml:space="preserve">Alagoas</t>
  </si>
  <si>
    <t xml:space="preserve">Amapá</t>
  </si>
  <si>
    <t xml:space="preserve">Pará</t>
  </si>
  <si>
    <t xml:space="preserve">Bahia</t>
  </si>
  <si>
    <t xml:space="preserve">Pernambuco</t>
  </si>
  <si>
    <t xml:space="preserve">Sergipe</t>
  </si>
  <si>
    <t xml:space="preserve">Ceará</t>
  </si>
  <si>
    <t xml:space="preserve">Paraíba</t>
  </si>
  <si>
    <t xml:space="preserve">Rondônia</t>
  </si>
  <si>
    <t xml:space="preserve">Tocantins</t>
  </si>
  <si>
    <t xml:space="preserve">Maranhão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@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MÉDIO DE BENEFÍCIOS CONCEDIDOS POR UNIDADES DA FEDERAÇÃO 
                                                            (EM R$)</a:t>
            </a:r>
          </a:p>
        </c:rich>
      </c:tx>
      <c:layout>
        <c:manualLayout>
          <c:xMode val="edge"/>
          <c:yMode val="edge"/>
          <c:x val="0.180944826370527"/>
          <c:y val="0.0191138140747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08002820377"/>
          <c:y val="0.0890240370692152"/>
          <c:w val="0.963599506433986"/>
          <c:h val="0.8740805097017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5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N$4:$N$30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Santa Catarina</c:v>
                </c:pt>
                <c:pt idx="3">
                  <c:v>   Distrito Federal</c:v>
                </c:pt>
                <c:pt idx="4">
                  <c:v>   Rio Grande do Sul</c:v>
                </c:pt>
                <c:pt idx="5">
                  <c:v>   Espírito Santo</c:v>
                </c:pt>
                <c:pt idx="6">
                  <c:v>   Paraná</c:v>
                </c:pt>
                <c:pt idx="7">
                  <c:v>   Roraima</c:v>
                </c:pt>
                <c:pt idx="8">
                  <c:v>   Minas Gerais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Mato Grosso</c:v>
                </c:pt>
                <c:pt idx="13">
                  <c:v>   Rio Grande do Norte</c:v>
                </c:pt>
                <c:pt idx="14">
                  <c:v>   Goiás</c:v>
                </c:pt>
                <c:pt idx="15">
                  <c:v>   Bahia</c:v>
                </c:pt>
                <c:pt idx="16">
                  <c:v>   Acre</c:v>
                </c:pt>
                <c:pt idx="17">
                  <c:v>   Mato Grosso do Sul</c:v>
                </c:pt>
                <c:pt idx="18">
                  <c:v>   Rondônia</c:v>
                </c:pt>
                <c:pt idx="19">
                  <c:v>   Piauí</c:v>
                </c:pt>
                <c:pt idx="20">
                  <c:v>   Pernambuco</c:v>
                </c:pt>
                <c:pt idx="21">
                  <c:v>   Ceará</c:v>
                </c:pt>
                <c:pt idx="22">
                  <c:v>   Paraíba</c:v>
                </c:pt>
                <c:pt idx="23">
                  <c:v>   Tocantins</c:v>
                </c:pt>
                <c:pt idx="24">
                  <c:v>   Maranhão</c:v>
                </c:pt>
                <c:pt idx="25">
                  <c:v>   Amapá</c:v>
                </c:pt>
                <c:pt idx="26">
                  <c:v>   Alagoas</c:v>
                </c:pt>
              </c:strCache>
            </c:strRef>
          </c:cat>
          <c:val>
            <c:numRef>
              <c:f>Gráfico5!$O$4:$O$30</c:f>
              <c:numCache>
                <c:formatCode>General</c:formatCode>
                <c:ptCount val="27"/>
                <c:pt idx="0">
                  <c:v>608.570373939457</c:v>
                </c:pt>
                <c:pt idx="1">
                  <c:v>543.893729721572</c:v>
                </c:pt>
                <c:pt idx="2">
                  <c:v>529.191955719557</c:v>
                </c:pt>
                <c:pt idx="3">
                  <c:v>527.505798414496</c:v>
                </c:pt>
                <c:pt idx="4">
                  <c:v>498.006448815239</c:v>
                </c:pt>
                <c:pt idx="5">
                  <c:v>463.816373056995</c:v>
                </c:pt>
                <c:pt idx="6">
                  <c:v>460.300091373287</c:v>
                </c:pt>
                <c:pt idx="7">
                  <c:v>426.761445783133</c:v>
                </c:pt>
                <c:pt idx="8">
                  <c:v>420.489619072299</c:v>
                </c:pt>
                <c:pt idx="9">
                  <c:v>411.71631627907</c:v>
                </c:pt>
                <c:pt idx="10">
                  <c:v>397.899929328622</c:v>
                </c:pt>
                <c:pt idx="11">
                  <c:v>395.071827956989</c:v>
                </c:pt>
                <c:pt idx="12">
                  <c:v>389.317125567322</c:v>
                </c:pt>
                <c:pt idx="13">
                  <c:v>389.176108317215</c:v>
                </c:pt>
                <c:pt idx="14">
                  <c:v>382.967341645885</c:v>
                </c:pt>
                <c:pt idx="15">
                  <c:v>379.483999069984</c:v>
                </c:pt>
                <c:pt idx="16">
                  <c:v>378.672888888889</c:v>
                </c:pt>
                <c:pt idx="17">
                  <c:v>377.286702557201</c:v>
                </c:pt>
                <c:pt idx="18">
                  <c:v>371.859463917526</c:v>
                </c:pt>
                <c:pt idx="19">
                  <c:v>369.943942446043</c:v>
                </c:pt>
                <c:pt idx="20">
                  <c:v>360.51486293978</c:v>
                </c:pt>
                <c:pt idx="21">
                  <c:v>360.048585365854</c:v>
                </c:pt>
                <c:pt idx="22">
                  <c:v>359.498328248932</c:v>
                </c:pt>
                <c:pt idx="23">
                  <c:v>350.129601930036</c:v>
                </c:pt>
                <c:pt idx="24">
                  <c:v>348.590714285714</c:v>
                </c:pt>
                <c:pt idx="25">
                  <c:v>323.3664</c:v>
                </c:pt>
                <c:pt idx="26">
                  <c:v>320.91704974271</c:v>
                </c:pt>
              </c:numCache>
            </c:numRef>
          </c:val>
        </c:ser>
        <c:ser>
          <c:idx val="1"/>
          <c:order val="1"/>
          <c:tx>
            <c:strRef>
              <c:f>Gráfico5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N$4:$N$30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Santa Catarina</c:v>
                </c:pt>
                <c:pt idx="3">
                  <c:v>   Distrito Federal</c:v>
                </c:pt>
                <c:pt idx="4">
                  <c:v>   Rio Grande do Sul</c:v>
                </c:pt>
                <c:pt idx="5">
                  <c:v>   Espírito Santo</c:v>
                </c:pt>
                <c:pt idx="6">
                  <c:v>   Paraná</c:v>
                </c:pt>
                <c:pt idx="7">
                  <c:v>   Roraima</c:v>
                </c:pt>
                <c:pt idx="8">
                  <c:v>   Minas Gerais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Mato Grosso</c:v>
                </c:pt>
                <c:pt idx="13">
                  <c:v>   Rio Grande do Norte</c:v>
                </c:pt>
                <c:pt idx="14">
                  <c:v>   Goiás</c:v>
                </c:pt>
                <c:pt idx="15">
                  <c:v>   Bahia</c:v>
                </c:pt>
                <c:pt idx="16">
                  <c:v>   Acre</c:v>
                </c:pt>
                <c:pt idx="17">
                  <c:v>   Mato Grosso do Sul</c:v>
                </c:pt>
                <c:pt idx="18">
                  <c:v>   Rondônia</c:v>
                </c:pt>
                <c:pt idx="19">
                  <c:v>   Piauí</c:v>
                </c:pt>
                <c:pt idx="20">
                  <c:v>   Pernambuco</c:v>
                </c:pt>
                <c:pt idx="21">
                  <c:v>   Ceará</c:v>
                </c:pt>
                <c:pt idx="22">
                  <c:v>   Paraíba</c:v>
                </c:pt>
                <c:pt idx="23">
                  <c:v>   Tocantins</c:v>
                </c:pt>
                <c:pt idx="24">
                  <c:v>   Maranhão</c:v>
                </c:pt>
                <c:pt idx="25">
                  <c:v>   Amapá</c:v>
                </c:pt>
                <c:pt idx="26">
                  <c:v>   Alagoas</c:v>
                </c:pt>
              </c:strCache>
            </c:strRef>
          </c:cat>
          <c:val>
            <c:numRef>
              <c:f>Gráfico5!$P$4:$P$30</c:f>
              <c:numCache>
                <c:formatCode>General</c:formatCode>
                <c:ptCount val="27"/>
                <c:pt idx="0">
                  <c:v>289.471089197669</c:v>
                </c:pt>
                <c:pt idx="1">
                  <c:v>242.447787610619</c:v>
                </c:pt>
                <c:pt idx="2">
                  <c:v>241.126868947708</c:v>
                </c:pt>
                <c:pt idx="3">
                  <c:v>241.672216216216</c:v>
                </c:pt>
                <c:pt idx="4">
                  <c:v>242.29441535079</c:v>
                </c:pt>
                <c:pt idx="5">
                  <c:v>241.7292</c:v>
                </c:pt>
                <c:pt idx="6">
                  <c:v>244.478120595145</c:v>
                </c:pt>
                <c:pt idx="7">
                  <c:v>240</c:v>
                </c:pt>
                <c:pt idx="8">
                  <c:v>247.409982160555</c:v>
                </c:pt>
                <c:pt idx="9">
                  <c:v>239.889271523179</c:v>
                </c:pt>
                <c:pt idx="10">
                  <c:v>240.285354330709</c:v>
                </c:pt>
                <c:pt idx="11">
                  <c:v>240</c:v>
                </c:pt>
                <c:pt idx="12">
                  <c:v>244.217770382696</c:v>
                </c:pt>
                <c:pt idx="13">
                  <c:v>240.448418511066</c:v>
                </c:pt>
                <c:pt idx="14">
                  <c:v>253.39776</c:v>
                </c:pt>
                <c:pt idx="15">
                  <c:v>240.508898905345</c:v>
                </c:pt>
                <c:pt idx="16">
                  <c:v>240</c:v>
                </c:pt>
                <c:pt idx="17">
                  <c:v>256.998341013825</c:v>
                </c:pt>
                <c:pt idx="18">
                  <c:v>239.606254375729</c:v>
                </c:pt>
                <c:pt idx="19">
                  <c:v>240.160857908847</c:v>
                </c:pt>
                <c:pt idx="20">
                  <c:v>241.883867658374</c:v>
                </c:pt>
                <c:pt idx="21">
                  <c:v>239.639020408163</c:v>
                </c:pt>
                <c:pt idx="22">
                  <c:v>240.096496742047</c:v>
                </c:pt>
                <c:pt idx="23">
                  <c:v>243.082442748092</c:v>
                </c:pt>
                <c:pt idx="24">
                  <c:v>239.917625028545</c:v>
                </c:pt>
                <c:pt idx="25">
                  <c:v>240</c:v>
                </c:pt>
                <c:pt idx="26">
                  <c:v>242.251906976744</c:v>
                </c:pt>
              </c:numCache>
            </c:numRef>
          </c:val>
        </c:ser>
        <c:gapWidth val="150"/>
        <c:overlap val="0"/>
        <c:axId val="35743098"/>
        <c:axId val="62084393"/>
      </c:barChart>
      <c:catAx>
        <c:axId val="357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393"/>
        <c:crossesAt val="0"/>
        <c:auto val="1"/>
        <c:lblAlgn val="ctr"/>
        <c:lblOffset val="100"/>
        <c:noMultiLvlLbl val="0"/>
      </c:catAx>
      <c:valAx>
        <c:axId val="62084393"/>
        <c:scaling>
          <c:orientation val="minMax"/>
          <c:max val="13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98"/>
        <c:crossBetween val="midCat"/>
        <c:maj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388154415653"/>
          <c:y val="0.97723718505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984848484848485"/>
          <c:w val="0.930018416206262"/>
          <c:h val="0.886247975942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R$4:$R$30</c:f>
              <c:strCache>
                <c:ptCount val="27"/>
                <c:pt idx="0">
                  <c:v>Amazonas</c:v>
                </c:pt>
                <c:pt idx="1">
                  <c:v>Roraima</c:v>
                </c:pt>
                <c:pt idx="2">
                  <c:v>Acre</c:v>
                </c:pt>
                <c:pt idx="3">
                  <c:v>São Paulo</c:v>
                </c:pt>
                <c:pt idx="4">
                  <c:v>Rio de Janeiro</c:v>
                </c:pt>
                <c:pt idx="5">
                  <c:v>Espírito Santo</c:v>
                </c:pt>
                <c:pt idx="6">
                  <c:v>Santa Catarina</c:v>
                </c:pt>
                <c:pt idx="7">
                  <c:v>Distrito Federal</c:v>
                </c:pt>
                <c:pt idx="8">
                  <c:v>Goiás</c:v>
                </c:pt>
                <c:pt idx="9">
                  <c:v>Mato Grosso do Sul</c:v>
                </c:pt>
                <c:pt idx="10">
                  <c:v>Minas Gerais</c:v>
                </c:pt>
                <c:pt idx="11">
                  <c:v>Rio Grande do Norte</c:v>
                </c:pt>
                <c:pt idx="12">
                  <c:v>Rio Grande do Sul</c:v>
                </c:pt>
                <c:pt idx="13">
                  <c:v>Paraná</c:v>
                </c:pt>
                <c:pt idx="14">
                  <c:v>Piauí</c:v>
                </c:pt>
                <c:pt idx="15">
                  <c:v>Mato Grosso</c:v>
                </c:pt>
                <c:pt idx="16">
                  <c:v>Alagoas</c:v>
                </c:pt>
                <c:pt idx="17">
                  <c:v>Amapá</c:v>
                </c:pt>
                <c:pt idx="18">
                  <c:v>Pará</c:v>
                </c:pt>
                <c:pt idx="19">
                  <c:v>Bahia</c:v>
                </c:pt>
                <c:pt idx="20">
                  <c:v>Pernambuco</c:v>
                </c:pt>
                <c:pt idx="21">
                  <c:v>Sergipe</c:v>
                </c:pt>
                <c:pt idx="22">
                  <c:v>Ceará</c:v>
                </c:pt>
                <c:pt idx="23">
                  <c:v>Paraíba</c:v>
                </c:pt>
                <c:pt idx="24">
                  <c:v>Rondônia</c:v>
                </c:pt>
                <c:pt idx="25">
                  <c:v>Tocantins</c:v>
                </c:pt>
                <c:pt idx="26">
                  <c:v>Maranhão</c:v>
                </c:pt>
              </c:strCache>
            </c:strRef>
          </c:cat>
          <c:val>
            <c:numRef>
              <c:f>Gráfico5!$S$4:$S$30</c:f>
              <c:numCache>
                <c:formatCode>General</c:formatCode>
                <c:ptCount val="27"/>
                <c:pt idx="0">
                  <c:v>63</c:v>
                </c:pt>
                <c:pt idx="1">
                  <c:v>52</c:v>
                </c:pt>
                <c:pt idx="2">
                  <c:v>52</c:v>
                </c:pt>
                <c:pt idx="3">
                  <c:v>49</c:v>
                </c:pt>
                <c:pt idx="4">
                  <c:v>43</c:v>
                </c:pt>
                <c:pt idx="5">
                  <c:v>41</c:v>
                </c:pt>
                <c:pt idx="6">
                  <c:v>32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28</c:v>
                </c:pt>
                <c:pt idx="11">
                  <c:v>27</c:v>
                </c:pt>
                <c:pt idx="12">
                  <c:v>26</c:v>
                </c:pt>
                <c:pt idx="13">
                  <c:v>26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7</c:v>
                </c:pt>
                <c:pt idx="20">
                  <c:v>16</c:v>
                </c:pt>
                <c:pt idx="21">
                  <c:v>15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</c:ser>
        <c:gapWidth val="150"/>
        <c:overlap val="0"/>
        <c:axId val="3873241"/>
        <c:axId val="31387050"/>
      </c:barChart>
      <c:catAx>
        <c:axId val="38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050"/>
        <c:crossesAt val="0"/>
        <c:auto val="1"/>
        <c:lblAlgn val="ctr"/>
        <c:lblOffset val="100"/>
        <c:noMultiLvlLbl val="0"/>
      </c:catAx>
      <c:valAx>
        <c:axId val="3138705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4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67348778509"/>
          <c:y val="0.18084399401894"/>
          <c:w val="0.974398269178761"/>
          <c:h val="0.73317826881541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5a!$N$11:$N$1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5a!$O$11:$O$15</c:f>
              <c:numCache>
                <c:formatCode>General</c:formatCode>
                <c:ptCount val="5"/>
                <c:pt idx="0">
                  <c:v>12017</c:v>
                </c:pt>
                <c:pt idx="1">
                  <c:v>55713</c:v>
                </c:pt>
                <c:pt idx="2">
                  <c:v>105286</c:v>
                </c:pt>
                <c:pt idx="3">
                  <c:v>45765</c:v>
                </c:pt>
                <c:pt idx="4">
                  <c:v>1509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90306214894"/>
          <c:y val="0.26063431282777"/>
          <c:w val="0.972368182641783"/>
          <c:h val="0.5222675434945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5a!$N$11:$N$1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5a!$P$11:$P$15</c:f>
              <c:numCache>
                <c:formatCode>General</c:formatCode>
                <c:ptCount val="5"/>
                <c:pt idx="0">
                  <c:v>3985507.92</c:v>
                </c:pt>
                <c:pt idx="1">
                  <c:v>16838697.36</c:v>
                </c:pt>
                <c:pt idx="2">
                  <c:v>55385978.4</c:v>
                </c:pt>
                <c:pt idx="3">
                  <c:v>19628187.6</c:v>
                </c:pt>
                <c:pt idx="4">
                  <c:v>6034989.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5</xdr:col>
      <xdr:colOff>613800</xdr:colOff>
      <xdr:row>44</xdr:row>
      <xdr:rowOff>145440</xdr:rowOff>
    </xdr:to>
    <xdr:graphicFrame>
      <xdr:nvGraphicFramePr>
        <xdr:cNvPr id="0" name="Chart 1"/>
        <xdr:cNvGraphicFramePr/>
      </xdr:nvGraphicFramePr>
      <xdr:xfrm>
        <a:off x="0" y="361800"/>
        <a:ext cx="4084200" cy="62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</xdr:row>
      <xdr:rowOff>28080</xdr:rowOff>
    </xdr:from>
    <xdr:to>
      <xdr:col>12</xdr:col>
      <xdr:colOff>720</xdr:colOff>
      <xdr:row>44</xdr:row>
      <xdr:rowOff>145440</xdr:rowOff>
    </xdr:to>
    <xdr:graphicFrame>
      <xdr:nvGraphicFramePr>
        <xdr:cNvPr id="1" name="Chart 1029"/>
        <xdr:cNvGraphicFramePr/>
      </xdr:nvGraphicFramePr>
      <xdr:xfrm>
        <a:off x="4224600" y="352080"/>
        <a:ext cx="4104720" cy="62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573480</xdr:colOff>
      <xdr:row>22</xdr:row>
      <xdr:rowOff>152280</xdr:rowOff>
    </xdr:to>
    <xdr:graphicFrame>
      <xdr:nvGraphicFramePr>
        <xdr:cNvPr id="2" name="Chart 4"/>
        <xdr:cNvGraphicFramePr/>
      </xdr:nvGraphicFramePr>
      <xdr:xfrm>
        <a:off x="0" y="333720"/>
        <a:ext cx="399312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960</xdr:colOff>
      <xdr:row>2</xdr:row>
      <xdr:rowOff>18720</xdr:rowOff>
    </xdr:from>
    <xdr:to>
      <xdr:col>11</xdr:col>
      <xdr:colOff>674640</xdr:colOff>
      <xdr:row>22</xdr:row>
      <xdr:rowOff>152280</xdr:rowOff>
    </xdr:to>
    <xdr:graphicFrame>
      <xdr:nvGraphicFramePr>
        <xdr:cNvPr id="3" name="Chart 5"/>
        <xdr:cNvGraphicFramePr/>
      </xdr:nvGraphicFramePr>
      <xdr:xfrm>
        <a:off x="4224240" y="342720"/>
        <a:ext cx="3973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2"/>
      <c r="L5" s="23"/>
      <c r="M5" s="23" t="s">
        <v>6</v>
      </c>
      <c r="N5" s="24"/>
      <c r="O5" s="25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6"/>
      <c r="W6" s="26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6"/>
      <c r="W7" s="26"/>
    </row>
    <row r="8" customFormat="false" ht="6" hidden="false" customHeight="true" outlineLevel="0" collapsed="false">
      <c r="A8" s="27"/>
      <c r="C8" s="20"/>
      <c r="D8" s="27"/>
      <c r="E8" s="10"/>
      <c r="F8" s="10"/>
      <c r="G8" s="10"/>
      <c r="H8" s="10"/>
      <c r="I8" s="10"/>
      <c r="J8" s="27"/>
      <c r="K8" s="28"/>
      <c r="L8" s="28"/>
      <c r="M8" s="28"/>
      <c r="N8" s="28"/>
      <c r="O8" s="28"/>
      <c r="P8" s="27"/>
      <c r="T8" s="27"/>
      <c r="V8" s="26"/>
      <c r="W8" s="26"/>
    </row>
    <row r="9" s="41" customFormat="true" ht="11.25" hidden="false" customHeight="true" outlineLevel="0" collapsed="false">
      <c r="A9" s="29" t="s">
        <v>15</v>
      </c>
      <c r="B9" s="30"/>
      <c r="C9" s="31"/>
      <c r="D9" s="32"/>
      <c r="E9" s="33" t="n">
        <v>233876</v>
      </c>
      <c r="F9" s="34" t="n">
        <v>100</v>
      </c>
      <c r="G9" s="34" t="n">
        <v>-5.70656775390074</v>
      </c>
      <c r="H9" s="35" t="n">
        <v>177869</v>
      </c>
      <c r="I9" s="36" t="n">
        <v>56007</v>
      </c>
      <c r="J9" s="37"/>
      <c r="K9" s="33" t="n">
        <v>101873360.4</v>
      </c>
      <c r="L9" s="34" t="n">
        <v>100</v>
      </c>
      <c r="M9" s="34" t="n">
        <v>-2.86975293379007</v>
      </c>
      <c r="N9" s="35" t="n">
        <v>88215116.16</v>
      </c>
      <c r="O9" s="36" t="n">
        <v>13658244.24</v>
      </c>
      <c r="P9" s="37"/>
      <c r="Q9" s="38" t="n">
        <v>435.587064940396</v>
      </c>
      <c r="R9" s="34" t="n">
        <v>495.955541212915</v>
      </c>
      <c r="S9" s="39" t="n">
        <v>243.866735229525</v>
      </c>
      <c r="T9" s="32"/>
      <c r="U9" s="40" t="n">
        <v>32</v>
      </c>
      <c r="V9" s="26"/>
      <c r="W9" s="26"/>
    </row>
    <row r="10" customFormat="false" ht="11.25" hidden="false" customHeight="true" outlineLevel="0" collapsed="false">
      <c r="A10" s="42" t="s">
        <v>16</v>
      </c>
      <c r="B10" s="43"/>
      <c r="C10" s="44"/>
      <c r="D10" s="45"/>
      <c r="E10" s="46" t="n">
        <v>12017</v>
      </c>
      <c r="F10" s="47" t="n">
        <v>5.13819288853923</v>
      </c>
      <c r="G10" s="47" t="n">
        <v>-18.3461303254739</v>
      </c>
      <c r="H10" s="48" t="n">
        <v>7263</v>
      </c>
      <c r="I10" s="49" t="n">
        <v>4754</v>
      </c>
      <c r="J10" s="28"/>
      <c r="K10" s="46" t="n">
        <v>3985507.92</v>
      </c>
      <c r="L10" s="47" t="n">
        <v>3.91221797764512</v>
      </c>
      <c r="M10" s="47" t="n">
        <v>-15.9056364494391</v>
      </c>
      <c r="N10" s="48" t="n">
        <v>2843470.8</v>
      </c>
      <c r="O10" s="49" t="n">
        <v>1142037.12</v>
      </c>
      <c r="P10" s="28" t="n">
        <v>0</v>
      </c>
      <c r="Q10" s="50" t="n">
        <v>331.655814263127</v>
      </c>
      <c r="R10" s="47" t="n">
        <v>391.500867410161</v>
      </c>
      <c r="S10" s="51" t="n">
        <v>240.226571308372</v>
      </c>
      <c r="T10" s="45"/>
      <c r="U10" s="52" t="s">
        <v>17</v>
      </c>
      <c r="V10" s="26"/>
      <c r="W10" s="26"/>
    </row>
    <row r="11" customFormat="false" ht="11.25" hidden="false" customHeight="true" outlineLevel="0" collapsed="false">
      <c r="A11" s="53" t="s">
        <v>18</v>
      </c>
      <c r="B11" s="54"/>
      <c r="C11" s="55"/>
      <c r="D11" s="45"/>
      <c r="E11" s="56" t="n">
        <v>1827</v>
      </c>
      <c r="F11" s="57" t="n">
        <v>0.781183191092716</v>
      </c>
      <c r="G11" s="57" t="n">
        <v>-8.37512537612839</v>
      </c>
      <c r="H11" s="58" t="n">
        <v>970</v>
      </c>
      <c r="I11" s="59" t="n">
        <v>857</v>
      </c>
      <c r="J11" s="28"/>
      <c r="K11" s="56" t="n">
        <v>566046.24</v>
      </c>
      <c r="L11" s="57" t="n">
        <v>0.55563715359683</v>
      </c>
      <c r="M11" s="57" t="n">
        <v>-5.35849214084877</v>
      </c>
      <c r="N11" s="58" t="n">
        <v>360703.68</v>
      </c>
      <c r="O11" s="59" t="n">
        <v>205342.56</v>
      </c>
      <c r="P11" s="28"/>
      <c r="Q11" s="60" t="n">
        <v>309.822791461412</v>
      </c>
      <c r="R11" s="57" t="n">
        <v>371.859463917526</v>
      </c>
      <c r="S11" s="61" t="n">
        <v>239.606254375729</v>
      </c>
      <c r="T11" s="45"/>
      <c r="U11" s="62" t="n">
        <v>13</v>
      </c>
      <c r="V11" s="26"/>
      <c r="W11" s="26"/>
    </row>
    <row r="12" customFormat="false" ht="11.25" hidden="false" customHeight="true" outlineLevel="0" collapsed="false">
      <c r="A12" s="53" t="s">
        <v>19</v>
      </c>
      <c r="B12" s="54"/>
      <c r="C12" s="55"/>
      <c r="D12" s="45"/>
      <c r="E12" s="56" t="n">
        <v>780</v>
      </c>
      <c r="F12" s="57" t="n">
        <v>0.333510065162736</v>
      </c>
      <c r="G12" s="57" t="n">
        <v>-23.3791748526523</v>
      </c>
      <c r="H12" s="58" t="n">
        <v>270</v>
      </c>
      <c r="I12" s="59" t="n">
        <v>510</v>
      </c>
      <c r="J12" s="28"/>
      <c r="K12" s="56" t="n">
        <v>224641.68</v>
      </c>
      <c r="L12" s="57" t="n">
        <v>0.220510719503074</v>
      </c>
      <c r="M12" s="57" t="n">
        <v>-25.7443164283918</v>
      </c>
      <c r="N12" s="58" t="n">
        <v>102241.68</v>
      </c>
      <c r="O12" s="59" t="n">
        <v>122400</v>
      </c>
      <c r="P12" s="28"/>
      <c r="Q12" s="60" t="n">
        <v>288.002153846154</v>
      </c>
      <c r="R12" s="57" t="n">
        <v>378.672888888889</v>
      </c>
      <c r="S12" s="61" t="n">
        <v>240</v>
      </c>
      <c r="T12" s="45"/>
      <c r="U12" s="62" t="n">
        <v>52</v>
      </c>
      <c r="V12" s="26"/>
      <c r="W12" s="26"/>
    </row>
    <row r="13" customFormat="false" ht="11.25" hidden="false" customHeight="true" outlineLevel="0" collapsed="false">
      <c r="A13" s="53" t="s">
        <v>20</v>
      </c>
      <c r="B13" s="54"/>
      <c r="C13" s="55"/>
      <c r="D13" s="45"/>
      <c r="E13" s="56" t="n">
        <v>2211</v>
      </c>
      <c r="F13" s="57" t="n">
        <v>0.94537276163437</v>
      </c>
      <c r="G13" s="57" t="n">
        <v>-30.7330827067669</v>
      </c>
      <c r="H13" s="58" t="n">
        <v>1395</v>
      </c>
      <c r="I13" s="59" t="n">
        <v>816</v>
      </c>
      <c r="J13" s="28"/>
      <c r="K13" s="56" t="n">
        <v>746965.2</v>
      </c>
      <c r="L13" s="57" t="n">
        <v>0.733229174994408</v>
      </c>
      <c r="M13" s="57" t="n">
        <v>-24.3614226985116</v>
      </c>
      <c r="N13" s="58" t="n">
        <v>551125.2</v>
      </c>
      <c r="O13" s="59" t="n">
        <v>195840</v>
      </c>
      <c r="P13" s="28"/>
      <c r="Q13" s="60" t="n">
        <v>337.840434192673</v>
      </c>
      <c r="R13" s="57" t="n">
        <v>395.071827956989</v>
      </c>
      <c r="S13" s="61" t="n">
        <v>240</v>
      </c>
      <c r="T13" s="45"/>
      <c r="U13" s="62" t="n">
        <v>63</v>
      </c>
      <c r="V13" s="26"/>
      <c r="W13" s="26"/>
    </row>
    <row r="14" customFormat="false" ht="11.25" hidden="false" customHeight="true" outlineLevel="0" collapsed="false">
      <c r="A14" s="53" t="s">
        <v>21</v>
      </c>
      <c r="B14" s="54"/>
      <c r="C14" s="55"/>
      <c r="D14" s="45"/>
      <c r="E14" s="56" t="n">
        <v>423</v>
      </c>
      <c r="F14" s="57" t="n">
        <v>0.180865073799791</v>
      </c>
      <c r="G14" s="57" t="n">
        <v>14.3243243243243</v>
      </c>
      <c r="H14" s="58" t="n">
        <v>249</v>
      </c>
      <c r="I14" s="59" t="n">
        <v>174</v>
      </c>
      <c r="J14" s="28"/>
      <c r="K14" s="56" t="n">
        <v>148023.6</v>
      </c>
      <c r="L14" s="57" t="n">
        <v>0.14530157778127</v>
      </c>
      <c r="M14" s="57" t="n">
        <v>29.0900186069291</v>
      </c>
      <c r="N14" s="58" t="n">
        <v>106263.6</v>
      </c>
      <c r="O14" s="59" t="n">
        <v>41760</v>
      </c>
      <c r="P14" s="28"/>
      <c r="Q14" s="60" t="n">
        <v>349.937588652482</v>
      </c>
      <c r="R14" s="57" t="n">
        <v>426.761445783133</v>
      </c>
      <c r="S14" s="61" t="n">
        <v>240</v>
      </c>
      <c r="T14" s="45"/>
      <c r="U14" s="62" t="n">
        <v>52</v>
      </c>
      <c r="V14" s="26"/>
      <c r="W14" s="26"/>
    </row>
    <row r="15" customFormat="false" ht="11.25" hidden="false" customHeight="true" outlineLevel="0" collapsed="false">
      <c r="A15" s="53" t="s">
        <v>22</v>
      </c>
      <c r="B15" s="54"/>
      <c r="C15" s="55"/>
      <c r="D15" s="45"/>
      <c r="E15" s="56" t="n">
        <v>5037</v>
      </c>
      <c r="F15" s="57" t="n">
        <v>2.15370538233936</v>
      </c>
      <c r="G15" s="57" t="n">
        <v>-23.146170277693</v>
      </c>
      <c r="H15" s="58" t="n">
        <v>3225</v>
      </c>
      <c r="I15" s="59" t="n">
        <v>1812</v>
      </c>
      <c r="J15" s="28"/>
      <c r="K15" s="56" t="n">
        <v>1762464.48</v>
      </c>
      <c r="L15" s="57" t="n">
        <v>1.73005432733325</v>
      </c>
      <c r="M15" s="57" t="n">
        <v>-20.7265186541345</v>
      </c>
      <c r="N15" s="58" t="n">
        <v>1327785.12</v>
      </c>
      <c r="O15" s="59" t="n">
        <v>434679.36</v>
      </c>
      <c r="P15" s="28"/>
      <c r="Q15" s="60" t="n">
        <v>349.903609291245</v>
      </c>
      <c r="R15" s="57" t="n">
        <v>411.71631627907</v>
      </c>
      <c r="S15" s="61" t="n">
        <v>239.889271523179</v>
      </c>
      <c r="T15" s="45"/>
      <c r="U15" s="62" t="n">
        <v>19</v>
      </c>
      <c r="V15" s="26"/>
      <c r="W15" s="26"/>
    </row>
    <row r="16" customFormat="false" ht="11.25" hidden="false" customHeight="true" outlineLevel="0" collapsed="false">
      <c r="A16" s="53" t="s">
        <v>23</v>
      </c>
      <c r="B16" s="54"/>
      <c r="C16" s="55"/>
      <c r="D16" s="45"/>
      <c r="E16" s="56" t="n">
        <v>386</v>
      </c>
      <c r="F16" s="57" t="n">
        <v>0.165044724554892</v>
      </c>
      <c r="G16" s="57" t="n">
        <v>12.536443148688</v>
      </c>
      <c r="H16" s="58" t="n">
        <v>325</v>
      </c>
      <c r="I16" s="59" t="n">
        <v>61</v>
      </c>
      <c r="J16" s="28"/>
      <c r="K16" s="56" t="n">
        <v>119734.08</v>
      </c>
      <c r="L16" s="57" t="n">
        <v>0.117532276867938</v>
      </c>
      <c r="M16" s="57" t="n">
        <v>4.75774514209402</v>
      </c>
      <c r="N16" s="58" t="n">
        <v>105094.08</v>
      </c>
      <c r="O16" s="59" t="n">
        <v>14640</v>
      </c>
      <c r="P16" s="28"/>
      <c r="Q16" s="60" t="n">
        <v>310.191917098446</v>
      </c>
      <c r="R16" s="57" t="n">
        <v>323.3664</v>
      </c>
      <c r="S16" s="61" t="n">
        <v>240</v>
      </c>
      <c r="T16" s="45"/>
      <c r="U16" s="62" t="n">
        <v>21</v>
      </c>
      <c r="V16" s="26"/>
      <c r="W16" s="26"/>
    </row>
    <row r="17" customFormat="false" ht="11.25" hidden="false" customHeight="true" outlineLevel="0" collapsed="false">
      <c r="A17" s="53" t="s">
        <v>24</v>
      </c>
      <c r="B17" s="54"/>
      <c r="C17" s="55"/>
      <c r="D17" s="45"/>
      <c r="E17" s="56" t="n">
        <v>1353</v>
      </c>
      <c r="F17" s="57" t="n">
        <v>0.578511689955361</v>
      </c>
      <c r="G17" s="57" t="n">
        <v>8.58747993579454</v>
      </c>
      <c r="H17" s="58" t="n">
        <v>829</v>
      </c>
      <c r="I17" s="59" t="n">
        <v>524</v>
      </c>
      <c r="J17" s="28"/>
      <c r="K17" s="56" t="n">
        <v>417632.64</v>
      </c>
      <c r="L17" s="57" t="n">
        <v>0.409952747568343</v>
      </c>
      <c r="M17" s="57" t="n">
        <v>4.68847385760112</v>
      </c>
      <c r="N17" s="58" t="n">
        <v>290257.44</v>
      </c>
      <c r="O17" s="59" t="n">
        <v>127375.2</v>
      </c>
      <c r="P17" s="28"/>
      <c r="Q17" s="60" t="n">
        <v>308.671574279379</v>
      </c>
      <c r="R17" s="57" t="n">
        <v>350.129601930036</v>
      </c>
      <c r="S17" s="61" t="n">
        <v>243.082442748092</v>
      </c>
      <c r="T17" s="45"/>
      <c r="U17" s="62" t="n">
        <v>12</v>
      </c>
      <c r="V17" s="26"/>
      <c r="W17" s="26"/>
    </row>
    <row r="18" customFormat="false" ht="11.25" hidden="false" customHeight="true" outlineLevel="0" collapsed="false">
      <c r="A18" s="42" t="s">
        <v>25</v>
      </c>
      <c r="B18" s="43"/>
      <c r="C18" s="44"/>
      <c r="D18" s="63"/>
      <c r="E18" s="46" t="n">
        <v>55713</v>
      </c>
      <c r="F18" s="47" t="n">
        <v>23.8215977697583</v>
      </c>
      <c r="G18" s="47" t="n">
        <v>-12.352709824589</v>
      </c>
      <c r="H18" s="48" t="n">
        <v>27031</v>
      </c>
      <c r="I18" s="49" t="n">
        <v>28682</v>
      </c>
      <c r="J18" s="64"/>
      <c r="K18" s="46" t="n">
        <v>16838697.36</v>
      </c>
      <c r="L18" s="47" t="n">
        <v>16.5290487070259</v>
      </c>
      <c r="M18" s="47" t="n">
        <v>-11.2919654546467</v>
      </c>
      <c r="N18" s="48" t="n">
        <v>9942646.56</v>
      </c>
      <c r="O18" s="49" t="n">
        <v>6896050.8</v>
      </c>
      <c r="P18" s="28" t="n">
        <v>0</v>
      </c>
      <c r="Q18" s="50" t="n">
        <v>302.240004307792</v>
      </c>
      <c r="R18" s="47" t="n">
        <v>367.823852613666</v>
      </c>
      <c r="S18" s="51" t="n">
        <v>240.431308834809</v>
      </c>
      <c r="T18" s="63"/>
      <c r="U18" s="52" t="s">
        <v>17</v>
      </c>
      <c r="V18" s="26"/>
      <c r="W18" s="26"/>
    </row>
    <row r="19" customFormat="false" ht="11.25" hidden="false" customHeight="true" outlineLevel="0" collapsed="false">
      <c r="A19" s="53" t="s">
        <v>26</v>
      </c>
      <c r="B19" s="54"/>
      <c r="C19" s="55"/>
      <c r="D19" s="45"/>
      <c r="E19" s="56" t="n">
        <v>6731</v>
      </c>
      <c r="F19" s="57" t="n">
        <v>2.87802083155176</v>
      </c>
      <c r="G19" s="57" t="n">
        <v>-7.89545703338806</v>
      </c>
      <c r="H19" s="58" t="n">
        <v>2352</v>
      </c>
      <c r="I19" s="59" t="n">
        <v>4379</v>
      </c>
      <c r="J19" s="28"/>
      <c r="K19" s="56" t="n">
        <v>1870484.64</v>
      </c>
      <c r="L19" s="57" t="n">
        <v>1.8360880927611</v>
      </c>
      <c r="M19" s="57" t="n">
        <v>-7.71261825611266</v>
      </c>
      <c r="N19" s="58" t="n">
        <v>819885.36</v>
      </c>
      <c r="O19" s="59" t="n">
        <v>1050599.28</v>
      </c>
      <c r="P19" s="28"/>
      <c r="Q19" s="60" t="n">
        <v>277.891047392661</v>
      </c>
      <c r="R19" s="57" t="n">
        <v>348.590714285714</v>
      </c>
      <c r="S19" s="61" t="n">
        <v>239.917625028545</v>
      </c>
      <c r="T19" s="45"/>
      <c r="U19" s="62" t="n">
        <v>9</v>
      </c>
      <c r="V19" s="26"/>
      <c r="W19" s="26"/>
    </row>
    <row r="20" s="65" customFormat="true" ht="11.25" hidden="false" customHeight="true" outlineLevel="0" collapsed="false">
      <c r="A20" s="53" t="s">
        <v>27</v>
      </c>
      <c r="B20" s="54"/>
      <c r="C20" s="55"/>
      <c r="D20" s="45"/>
      <c r="E20" s="56" t="n">
        <v>2187</v>
      </c>
      <c r="F20" s="57" t="n">
        <v>0.935110913475517</v>
      </c>
      <c r="G20" s="57" t="n">
        <v>-13.3861386138614</v>
      </c>
      <c r="H20" s="58" t="n">
        <v>695</v>
      </c>
      <c r="I20" s="59" t="n">
        <v>1492</v>
      </c>
      <c r="J20" s="28"/>
      <c r="K20" s="56" t="n">
        <v>615431.04</v>
      </c>
      <c r="L20" s="57" t="n">
        <v>0.60411381109207</v>
      </c>
      <c r="M20" s="57" t="n">
        <v>-8.85614154812935</v>
      </c>
      <c r="N20" s="58" t="n">
        <v>257111.04</v>
      </c>
      <c r="O20" s="59" t="n">
        <v>358320</v>
      </c>
      <c r="P20" s="28"/>
      <c r="Q20" s="60" t="n">
        <v>281.404224965707</v>
      </c>
      <c r="R20" s="57" t="n">
        <v>369.943942446043</v>
      </c>
      <c r="S20" s="61" t="n">
        <v>240.160857908847</v>
      </c>
      <c r="T20" s="45"/>
      <c r="U20" s="62" t="n">
        <v>23</v>
      </c>
      <c r="V20" s="26"/>
      <c r="W20" s="26"/>
    </row>
    <row r="21" customFormat="false" ht="11.25" hidden="false" customHeight="true" outlineLevel="0" collapsed="false">
      <c r="A21" s="53" t="s">
        <v>28</v>
      </c>
      <c r="B21" s="54"/>
      <c r="C21" s="55"/>
      <c r="D21" s="45"/>
      <c r="E21" s="56" t="n">
        <v>9410</v>
      </c>
      <c r="F21" s="57" t="n">
        <v>4.02349963228378</v>
      </c>
      <c r="G21" s="57" t="n">
        <v>-5.62631631732022</v>
      </c>
      <c r="H21" s="58" t="n">
        <v>4510</v>
      </c>
      <c r="I21" s="59" t="n">
        <v>4900</v>
      </c>
      <c r="J21" s="28"/>
      <c r="K21" s="56" t="n">
        <v>2798050.32</v>
      </c>
      <c r="L21" s="57" t="n">
        <v>2.74659666571674</v>
      </c>
      <c r="M21" s="57" t="n">
        <v>-1.68990537777887</v>
      </c>
      <c r="N21" s="58" t="n">
        <v>1623819.12</v>
      </c>
      <c r="O21" s="59" t="n">
        <v>1174231.2</v>
      </c>
      <c r="P21" s="28"/>
      <c r="Q21" s="60" t="n">
        <v>297.34859936238</v>
      </c>
      <c r="R21" s="57" t="n">
        <v>360.048585365854</v>
      </c>
      <c r="S21" s="61" t="n">
        <v>239.639020408163</v>
      </c>
      <c r="T21" s="45"/>
      <c r="U21" s="62" t="n">
        <v>14</v>
      </c>
      <c r="V21" s="26"/>
      <c r="W21" s="26"/>
    </row>
    <row r="22" customFormat="false" ht="11.25" hidden="false" customHeight="true" outlineLevel="0" collapsed="false">
      <c r="A22" s="53" t="s">
        <v>29</v>
      </c>
      <c r="B22" s="54"/>
      <c r="C22" s="55"/>
      <c r="D22" s="45"/>
      <c r="E22" s="56" t="n">
        <v>5070</v>
      </c>
      <c r="F22" s="57" t="n">
        <v>2.16781542355778</v>
      </c>
      <c r="G22" s="57" t="n">
        <v>-1.80127832655433</v>
      </c>
      <c r="H22" s="58" t="n">
        <v>2585</v>
      </c>
      <c r="I22" s="59" t="n">
        <v>2485</v>
      </c>
      <c r="J22" s="28"/>
      <c r="K22" s="56" t="n">
        <v>1603534.56</v>
      </c>
      <c r="L22" s="57" t="n">
        <v>1.5740469870669</v>
      </c>
      <c r="M22" s="57" t="n">
        <v>0.100394130486592</v>
      </c>
      <c r="N22" s="58" t="n">
        <v>1006020.24</v>
      </c>
      <c r="O22" s="59" t="n">
        <v>597514.32</v>
      </c>
      <c r="P22" s="28"/>
      <c r="Q22" s="60" t="n">
        <v>316.27900591716</v>
      </c>
      <c r="R22" s="57" t="n">
        <v>389.176108317215</v>
      </c>
      <c r="S22" s="61" t="n">
        <v>240.448418511066</v>
      </c>
      <c r="T22" s="45"/>
      <c r="U22" s="62" t="n">
        <v>27</v>
      </c>
      <c r="V22" s="26"/>
      <c r="W22" s="26"/>
    </row>
    <row r="23" customFormat="false" ht="11.25" hidden="false" customHeight="true" outlineLevel="0" collapsed="false">
      <c r="A23" s="53" t="s">
        <v>30</v>
      </c>
      <c r="B23" s="54"/>
      <c r="C23" s="55"/>
      <c r="D23" s="45"/>
      <c r="E23" s="56" t="n">
        <v>4248</v>
      </c>
      <c r="F23" s="57" t="n">
        <v>1.81634712411705</v>
      </c>
      <c r="G23" s="57" t="n">
        <v>-19.6063588190765</v>
      </c>
      <c r="H23" s="58" t="n">
        <v>1639</v>
      </c>
      <c r="I23" s="59" t="n">
        <v>2609</v>
      </c>
      <c r="J23" s="28"/>
      <c r="K23" s="56" t="n">
        <v>1215629.52</v>
      </c>
      <c r="L23" s="57" t="n">
        <v>1.19327517540101</v>
      </c>
      <c r="M23" s="57" t="n">
        <v>-20.0916312964372</v>
      </c>
      <c r="N23" s="58" t="n">
        <v>589217.76</v>
      </c>
      <c r="O23" s="59" t="n">
        <v>626411.76</v>
      </c>
      <c r="P23" s="28"/>
      <c r="Q23" s="60" t="n">
        <v>286.165141242938</v>
      </c>
      <c r="R23" s="57" t="n">
        <v>359.498328248932</v>
      </c>
      <c r="S23" s="61" t="n">
        <v>240.096496742047</v>
      </c>
      <c r="T23" s="45"/>
      <c r="U23" s="62" t="n">
        <v>13</v>
      </c>
      <c r="V23" s="26"/>
      <c r="W23" s="26"/>
    </row>
    <row r="24" customFormat="false" ht="11.25" hidden="false" customHeight="true" outlineLevel="0" collapsed="false">
      <c r="A24" s="53" t="s">
        <v>31</v>
      </c>
      <c r="B24" s="54"/>
      <c r="C24" s="55"/>
      <c r="D24" s="45"/>
      <c r="E24" s="56" t="n">
        <v>8532</v>
      </c>
      <c r="F24" s="57" t="n">
        <v>3.64808702047239</v>
      </c>
      <c r="G24" s="57" t="n">
        <v>-24.6489446259825</v>
      </c>
      <c r="H24" s="58" t="n">
        <v>4633</v>
      </c>
      <c r="I24" s="59" t="n">
        <v>3899</v>
      </c>
      <c r="J24" s="28"/>
      <c r="K24" s="56" t="n">
        <v>2613370.56</v>
      </c>
      <c r="L24" s="57" t="n">
        <v>2.56531300208293</v>
      </c>
      <c r="M24" s="57" t="n">
        <v>-22.7963531438929</v>
      </c>
      <c r="N24" s="58" t="n">
        <v>1670265.36</v>
      </c>
      <c r="O24" s="59" t="n">
        <v>943105.2</v>
      </c>
      <c r="P24" s="28"/>
      <c r="Q24" s="60" t="n">
        <v>306.302222222222</v>
      </c>
      <c r="R24" s="57" t="n">
        <v>360.51486293978</v>
      </c>
      <c r="S24" s="61" t="n">
        <v>241.883867658374</v>
      </c>
      <c r="T24" s="45"/>
      <c r="U24" s="62" t="n">
        <v>16</v>
      </c>
      <c r="V24" s="26"/>
      <c r="W24" s="26"/>
    </row>
    <row r="25" s="65" customFormat="true" ht="11.25" hidden="false" customHeight="true" outlineLevel="0" collapsed="false">
      <c r="A25" s="53" t="s">
        <v>32</v>
      </c>
      <c r="B25" s="54"/>
      <c r="C25" s="55"/>
      <c r="D25" s="45"/>
      <c r="E25" s="56" t="n">
        <v>1811</v>
      </c>
      <c r="F25" s="57" t="n">
        <v>0.774341958986814</v>
      </c>
      <c r="G25" s="57" t="n">
        <v>-23.8755779739386</v>
      </c>
      <c r="H25" s="58" t="n">
        <v>1166</v>
      </c>
      <c r="I25" s="59" t="n">
        <v>645</v>
      </c>
      <c r="J25" s="28"/>
      <c r="K25" s="56" t="n">
        <v>530441.76</v>
      </c>
      <c r="L25" s="57" t="n">
        <v>0.520687408285395</v>
      </c>
      <c r="M25" s="57" t="n">
        <v>-26.4261958047592</v>
      </c>
      <c r="N25" s="58" t="n">
        <v>374189.28</v>
      </c>
      <c r="O25" s="59" t="n">
        <v>156252.48</v>
      </c>
      <c r="P25" s="28"/>
      <c r="Q25" s="60" t="n">
        <v>292.899922694644</v>
      </c>
      <c r="R25" s="57" t="n">
        <v>320.91704974271</v>
      </c>
      <c r="S25" s="61" t="n">
        <v>242.251906976744</v>
      </c>
      <c r="T25" s="45"/>
      <c r="U25" s="62" t="n">
        <v>22</v>
      </c>
      <c r="V25" s="26"/>
      <c r="W25" s="26"/>
    </row>
    <row r="26" s="65" customFormat="true" ht="11.25" hidden="false" customHeight="true" outlineLevel="0" collapsed="false">
      <c r="A26" s="53" t="s">
        <v>33</v>
      </c>
      <c r="B26" s="54"/>
      <c r="C26" s="55"/>
      <c r="D26" s="45"/>
      <c r="E26" s="56" t="n">
        <v>1357</v>
      </c>
      <c r="F26" s="57" t="n">
        <v>0.580221997981837</v>
      </c>
      <c r="G26" s="57" t="n">
        <v>2.80303030303031</v>
      </c>
      <c r="H26" s="58" t="n">
        <v>849</v>
      </c>
      <c r="I26" s="59" t="n">
        <v>508</v>
      </c>
      <c r="J26" s="28"/>
      <c r="K26" s="56" t="n">
        <v>459882</v>
      </c>
      <c r="L26" s="57" t="n">
        <v>0.451425179452508</v>
      </c>
      <c r="M26" s="57" t="n">
        <v>8.81280512077629</v>
      </c>
      <c r="N26" s="58" t="n">
        <v>337817.04</v>
      </c>
      <c r="O26" s="59" t="n">
        <v>122064.96</v>
      </c>
      <c r="P26" s="28"/>
      <c r="Q26" s="60" t="n">
        <v>338.896094325719</v>
      </c>
      <c r="R26" s="57" t="n">
        <v>397.899929328622</v>
      </c>
      <c r="S26" s="61" t="n">
        <v>240.285354330709</v>
      </c>
      <c r="T26" s="45"/>
      <c r="U26" s="62" t="n">
        <v>15</v>
      </c>
      <c r="V26" s="26"/>
      <c r="W26" s="26"/>
    </row>
    <row r="27" s="65" customFormat="true" ht="11.25" hidden="false" customHeight="true" outlineLevel="0" collapsed="false">
      <c r="A27" s="53" t="s">
        <v>34</v>
      </c>
      <c r="B27" s="54"/>
      <c r="C27" s="55"/>
      <c r="D27" s="45"/>
      <c r="E27" s="56" t="n">
        <v>16367</v>
      </c>
      <c r="F27" s="57" t="n">
        <v>6.99815286733141</v>
      </c>
      <c r="G27" s="57" t="n">
        <v>-10.5237262191122</v>
      </c>
      <c r="H27" s="58" t="n">
        <v>8602</v>
      </c>
      <c r="I27" s="59" t="n">
        <v>7765</v>
      </c>
      <c r="J27" s="28"/>
      <c r="K27" s="56" t="n">
        <v>5131872.96</v>
      </c>
      <c r="L27" s="57" t="n">
        <v>5.03750238516722</v>
      </c>
      <c r="M27" s="57" t="n">
        <v>-11.2459983959963</v>
      </c>
      <c r="N27" s="58" t="n">
        <v>3264321.36</v>
      </c>
      <c r="O27" s="59" t="n">
        <v>1867551.6</v>
      </c>
      <c r="P27" s="28"/>
      <c r="Q27" s="60" t="n">
        <v>313.550006720841</v>
      </c>
      <c r="R27" s="57" t="n">
        <v>379.483999069984</v>
      </c>
      <c r="S27" s="61" t="n">
        <v>240.508898905345</v>
      </c>
      <c r="T27" s="45"/>
      <c r="U27" s="62" t="n">
        <v>17</v>
      </c>
      <c r="V27" s="26"/>
      <c r="W27" s="26"/>
    </row>
    <row r="28" s="65" customFormat="true" ht="11.25" hidden="false" customHeight="true" outlineLevel="0" collapsed="false">
      <c r="A28" s="42" t="s">
        <v>35</v>
      </c>
      <c r="B28" s="43"/>
      <c r="C28" s="44"/>
      <c r="D28" s="63"/>
      <c r="E28" s="46" t="n">
        <v>105286</v>
      </c>
      <c r="F28" s="47" t="n">
        <v>45.0178727188767</v>
      </c>
      <c r="G28" s="47" t="n">
        <v>-2.02763690503885</v>
      </c>
      <c r="H28" s="48" t="n">
        <v>96584</v>
      </c>
      <c r="I28" s="49" t="n">
        <v>8702</v>
      </c>
      <c r="J28" s="28"/>
      <c r="K28" s="46" t="n">
        <v>55385978.4</v>
      </c>
      <c r="L28" s="47" t="n">
        <v>54.367479567308</v>
      </c>
      <c r="M28" s="47" t="n">
        <v>-0.24141823953121</v>
      </c>
      <c r="N28" s="48" t="n">
        <v>53147116.8</v>
      </c>
      <c r="O28" s="49" t="n">
        <v>2238861.6</v>
      </c>
      <c r="P28" s="28"/>
      <c r="Q28" s="50" t="n">
        <v>526.052641376821</v>
      </c>
      <c r="R28" s="47" t="n">
        <v>550.268334299677</v>
      </c>
      <c r="S28" s="51" t="n">
        <v>257.281268673868</v>
      </c>
      <c r="T28" s="63"/>
      <c r="U28" s="52" t="s">
        <v>17</v>
      </c>
      <c r="V28" s="26"/>
      <c r="W28" s="26"/>
    </row>
    <row r="29" s="65" customFormat="true" ht="11.25" hidden="false" customHeight="true" outlineLevel="0" collapsed="false">
      <c r="A29" s="53" t="s">
        <v>36</v>
      </c>
      <c r="B29" s="54"/>
      <c r="C29" s="55"/>
      <c r="D29" s="45"/>
      <c r="E29" s="56" t="n">
        <v>28199</v>
      </c>
      <c r="F29" s="57" t="n">
        <v>12.0572440096461</v>
      </c>
      <c r="G29" s="57" t="n">
        <v>-3.4644483242614</v>
      </c>
      <c r="H29" s="58" t="n">
        <v>23154</v>
      </c>
      <c r="I29" s="59" t="n">
        <v>5045</v>
      </c>
      <c r="J29" s="28"/>
      <c r="K29" s="56" t="n">
        <v>10984200</v>
      </c>
      <c r="L29" s="57" t="n">
        <v>10.7822103412228</v>
      </c>
      <c r="M29" s="57" t="n">
        <v>-2.49734409518655</v>
      </c>
      <c r="N29" s="58" t="n">
        <v>9736016.64</v>
      </c>
      <c r="O29" s="59" t="n">
        <v>1248183.36</v>
      </c>
      <c r="P29" s="28"/>
      <c r="Q29" s="60" t="n">
        <v>389.524451221675</v>
      </c>
      <c r="R29" s="57" t="n">
        <v>420.489619072299</v>
      </c>
      <c r="S29" s="61" t="n">
        <v>247.409982160555</v>
      </c>
      <c r="T29" s="45"/>
      <c r="U29" s="62" t="n">
        <v>28</v>
      </c>
      <c r="V29" s="26"/>
      <c r="W29" s="26"/>
    </row>
    <row r="30" customFormat="false" ht="11.25" hidden="false" customHeight="true" outlineLevel="0" collapsed="false">
      <c r="A30" s="53" t="s">
        <v>37</v>
      </c>
      <c r="B30" s="54"/>
      <c r="C30" s="55"/>
      <c r="D30" s="45"/>
      <c r="E30" s="56" t="n">
        <v>4095</v>
      </c>
      <c r="F30" s="57" t="n">
        <v>1.75092784210436</v>
      </c>
      <c r="G30" s="57" t="n">
        <v>15.1251054259207</v>
      </c>
      <c r="H30" s="58" t="n">
        <v>2895</v>
      </c>
      <c r="I30" s="59" t="n">
        <v>1200</v>
      </c>
      <c r="J30" s="28"/>
      <c r="K30" s="56" t="n">
        <v>1632823.44</v>
      </c>
      <c r="L30" s="57" t="n">
        <v>1.60279727063956</v>
      </c>
      <c r="M30" s="57" t="n">
        <v>25.0617364741332</v>
      </c>
      <c r="N30" s="58" t="n">
        <v>1342748.4</v>
      </c>
      <c r="O30" s="59" t="n">
        <v>290075.04</v>
      </c>
      <c r="P30" s="28"/>
      <c r="Q30" s="60" t="n">
        <v>398.735882783883</v>
      </c>
      <c r="R30" s="57" t="n">
        <v>463.816373056995</v>
      </c>
      <c r="S30" s="61" t="n">
        <v>241.7292</v>
      </c>
      <c r="T30" s="45"/>
      <c r="U30" s="62" t="n">
        <v>41</v>
      </c>
      <c r="V30" s="26"/>
      <c r="W30" s="26"/>
    </row>
    <row r="31" customFormat="false" ht="11.25" hidden="false" customHeight="true" outlineLevel="0" collapsed="false">
      <c r="A31" s="53" t="s">
        <v>38</v>
      </c>
      <c r="B31" s="54"/>
      <c r="C31" s="55"/>
      <c r="D31" s="45"/>
      <c r="E31" s="56" t="n">
        <v>13479</v>
      </c>
      <c r="F31" s="57" t="n">
        <v>5.76331047221605</v>
      </c>
      <c r="G31" s="57" t="n">
        <v>-2.78398846015147</v>
      </c>
      <c r="H31" s="58" t="n">
        <v>13253</v>
      </c>
      <c r="I31" s="59" t="n">
        <v>226</v>
      </c>
      <c r="J31" s="28"/>
      <c r="K31" s="56" t="n">
        <v>7263016.8</v>
      </c>
      <c r="L31" s="57" t="n">
        <v>7.12945638730496</v>
      </c>
      <c r="M31" s="57" t="n">
        <v>2.97671345028443</v>
      </c>
      <c r="N31" s="58" t="n">
        <v>7208223.6</v>
      </c>
      <c r="O31" s="59" t="n">
        <v>54793.2</v>
      </c>
      <c r="P31" s="28"/>
      <c r="Q31" s="60" t="n">
        <v>538.839439127532</v>
      </c>
      <c r="R31" s="57" t="n">
        <v>543.893729721572</v>
      </c>
      <c r="S31" s="61" t="n">
        <v>242.447787610619</v>
      </c>
      <c r="T31" s="45"/>
      <c r="U31" s="62" t="n">
        <v>43</v>
      </c>
      <c r="V31" s="26"/>
      <c r="W31" s="26"/>
    </row>
    <row r="32" customFormat="false" ht="11.25" hidden="false" customHeight="true" outlineLevel="0" collapsed="false">
      <c r="A32" s="53" t="s">
        <v>39</v>
      </c>
      <c r="B32" s="54"/>
      <c r="C32" s="55"/>
      <c r="D32" s="45"/>
      <c r="E32" s="56" t="n">
        <v>59513</v>
      </c>
      <c r="F32" s="57" t="n">
        <v>25.4463903949101</v>
      </c>
      <c r="G32" s="57" t="n">
        <v>-2.16826670173593</v>
      </c>
      <c r="H32" s="58" t="n">
        <v>57282</v>
      </c>
      <c r="I32" s="59" t="n">
        <v>2231</v>
      </c>
      <c r="J32" s="28"/>
      <c r="K32" s="56" t="n">
        <v>35505938.16</v>
      </c>
      <c r="L32" s="57" t="n">
        <v>34.8530155681406</v>
      </c>
      <c r="M32" s="57" t="n">
        <v>-1.08607511532416</v>
      </c>
      <c r="N32" s="58" t="n">
        <v>34860128.16</v>
      </c>
      <c r="O32" s="59" t="n">
        <v>645810</v>
      </c>
      <c r="P32" s="28"/>
      <c r="Q32" s="60" t="n">
        <v>596.60810511989</v>
      </c>
      <c r="R32" s="57" t="n">
        <v>608.570373939457</v>
      </c>
      <c r="S32" s="61" t="n">
        <v>289.471089197669</v>
      </c>
      <c r="T32" s="45"/>
      <c r="U32" s="62" t="n">
        <v>49</v>
      </c>
      <c r="V32" s="26"/>
      <c r="W32" s="26"/>
    </row>
    <row r="33" customFormat="false" ht="11.25" hidden="false" customHeight="true" outlineLevel="0" collapsed="false">
      <c r="A33" s="42" t="s">
        <v>40</v>
      </c>
      <c r="B33" s="43"/>
      <c r="C33" s="44"/>
      <c r="D33" s="63"/>
      <c r="E33" s="46" t="n">
        <v>45765</v>
      </c>
      <c r="F33" s="47" t="n">
        <v>19.5680617079136</v>
      </c>
      <c r="G33" s="47" t="n">
        <v>-4.13096759327146</v>
      </c>
      <c r="H33" s="48" t="n">
        <v>33833</v>
      </c>
      <c r="I33" s="49" t="n">
        <v>11932</v>
      </c>
      <c r="J33" s="64"/>
      <c r="K33" s="46" t="n">
        <v>19628187.6</v>
      </c>
      <c r="L33" s="47" t="n">
        <v>19.2672427049928</v>
      </c>
      <c r="M33" s="47" t="n">
        <v>-3.22775750214559</v>
      </c>
      <c r="N33" s="48" t="n">
        <v>16732381.92</v>
      </c>
      <c r="O33" s="49" t="n">
        <v>2895805.68</v>
      </c>
      <c r="P33" s="28"/>
      <c r="Q33" s="50" t="n">
        <v>428.890803015405</v>
      </c>
      <c r="R33" s="47" t="n">
        <v>494.558032689977</v>
      </c>
      <c r="S33" s="51" t="n">
        <v>242.692396915857</v>
      </c>
      <c r="T33" s="63"/>
      <c r="U33" s="52" t="s">
        <v>17</v>
      </c>
      <c r="V33" s="26"/>
      <c r="W33" s="26"/>
    </row>
    <row r="34" customFormat="false" ht="11.25" hidden="false" customHeight="true" outlineLevel="0" collapsed="false">
      <c r="A34" s="53" t="s">
        <v>41</v>
      </c>
      <c r="B34" s="54"/>
      <c r="C34" s="55"/>
      <c r="D34" s="45"/>
      <c r="E34" s="56" t="n">
        <v>14994</v>
      </c>
      <c r="F34" s="57" t="n">
        <v>6.41108963724367</v>
      </c>
      <c r="G34" s="57" t="n">
        <v>9.11869587366276</v>
      </c>
      <c r="H34" s="58" t="n">
        <v>11163</v>
      </c>
      <c r="I34" s="59" t="n">
        <v>3831</v>
      </c>
      <c r="J34" s="28"/>
      <c r="K34" s="56" t="n">
        <v>6074925.6</v>
      </c>
      <c r="L34" s="57" t="n">
        <v>5.96321312671649</v>
      </c>
      <c r="M34" s="57" t="n">
        <v>12.1473965136564</v>
      </c>
      <c r="N34" s="58" t="n">
        <v>5138329.92</v>
      </c>
      <c r="O34" s="59" t="n">
        <v>936595.68</v>
      </c>
      <c r="P34" s="28"/>
      <c r="Q34" s="60" t="n">
        <v>405.157102841136</v>
      </c>
      <c r="R34" s="57" t="n">
        <v>460.300091373287</v>
      </c>
      <c r="S34" s="61" t="n">
        <v>244.478120595145</v>
      </c>
      <c r="T34" s="45"/>
      <c r="U34" s="62" t="n">
        <v>26</v>
      </c>
      <c r="V34" s="26"/>
      <c r="W34" s="26"/>
    </row>
    <row r="35" customFormat="false" ht="11.25" hidden="false" customHeight="true" outlineLevel="0" collapsed="false">
      <c r="A35" s="53" t="s">
        <v>42</v>
      </c>
      <c r="B35" s="54"/>
      <c r="C35" s="55"/>
      <c r="D35" s="45"/>
      <c r="E35" s="56" t="n">
        <v>12854</v>
      </c>
      <c r="F35" s="57" t="n">
        <v>5.49607484307924</v>
      </c>
      <c r="G35" s="57" t="n">
        <v>5.55966165722264</v>
      </c>
      <c r="H35" s="58" t="n">
        <v>9756</v>
      </c>
      <c r="I35" s="59" t="n">
        <v>3098</v>
      </c>
      <c r="J35" s="28"/>
      <c r="K35" s="56" t="n">
        <v>5909807.76</v>
      </c>
      <c r="L35" s="57" t="n">
        <v>5.80113165678984</v>
      </c>
      <c r="M35" s="57" t="n">
        <v>10.5896106786736</v>
      </c>
      <c r="N35" s="58" t="n">
        <v>5162796.72</v>
      </c>
      <c r="O35" s="59" t="n">
        <v>747011.04</v>
      </c>
      <c r="P35" s="28"/>
      <c r="Q35" s="60" t="n">
        <v>459.76410144702</v>
      </c>
      <c r="R35" s="57" t="n">
        <v>529.191955719557</v>
      </c>
      <c r="S35" s="61" t="n">
        <v>241.126868947708</v>
      </c>
      <c r="T35" s="45"/>
      <c r="U35" s="62" t="n">
        <v>32</v>
      </c>
      <c r="V35" s="26"/>
      <c r="W35" s="26"/>
    </row>
    <row r="36" customFormat="false" ht="11.25" hidden="false" customHeight="true" outlineLevel="0" collapsed="false">
      <c r="A36" s="53" t="s">
        <v>43</v>
      </c>
      <c r="B36" s="54"/>
      <c r="C36" s="55"/>
      <c r="D36" s="45"/>
      <c r="E36" s="56" t="n">
        <v>17917</v>
      </c>
      <c r="F36" s="57" t="n">
        <v>7.66089722759069</v>
      </c>
      <c r="G36" s="57" t="n">
        <v>-17.8834960355653</v>
      </c>
      <c r="H36" s="58" t="n">
        <v>12914</v>
      </c>
      <c r="I36" s="59" t="n">
        <v>5003</v>
      </c>
      <c r="J36" s="28"/>
      <c r="K36" s="56" t="n">
        <v>7643454.24</v>
      </c>
      <c r="L36" s="57" t="n">
        <v>7.50289792148645</v>
      </c>
      <c r="M36" s="57" t="n">
        <v>-19.7288916271231</v>
      </c>
      <c r="N36" s="58" t="n">
        <v>6431255.28</v>
      </c>
      <c r="O36" s="59" t="n">
        <v>1212198.96</v>
      </c>
      <c r="P36" s="28"/>
      <c r="Q36" s="60" t="n">
        <v>426.603462633253</v>
      </c>
      <c r="R36" s="57" t="n">
        <v>498.006448815239</v>
      </c>
      <c r="S36" s="61" t="n">
        <v>242.29441535079</v>
      </c>
      <c r="T36" s="45"/>
      <c r="U36" s="62" t="n">
        <v>26</v>
      </c>
      <c r="V36" s="26"/>
      <c r="W36" s="26"/>
    </row>
    <row r="37" customFormat="false" ht="11.25" hidden="false" customHeight="true" outlineLevel="0" collapsed="false">
      <c r="A37" s="42" t="s">
        <v>44</v>
      </c>
      <c r="B37" s="43"/>
      <c r="C37" s="44"/>
      <c r="D37" s="63"/>
      <c r="E37" s="46" t="n">
        <v>15095</v>
      </c>
      <c r="F37" s="47" t="n">
        <v>6.45427491491218</v>
      </c>
      <c r="G37" s="47" t="n">
        <v>3.77423346624501</v>
      </c>
      <c r="H37" s="48" t="n">
        <v>13158</v>
      </c>
      <c r="I37" s="49" t="n">
        <v>1937</v>
      </c>
      <c r="J37" s="66"/>
      <c r="K37" s="46" t="n">
        <v>6034989.12</v>
      </c>
      <c r="L37" s="47" t="n">
        <v>5.92401104302828</v>
      </c>
      <c r="M37" s="47" t="n">
        <v>12.6165451786671</v>
      </c>
      <c r="N37" s="48" t="n">
        <v>5549500.08</v>
      </c>
      <c r="O37" s="49" t="n">
        <v>485489.04</v>
      </c>
      <c r="P37" s="64" t="n">
        <v>0</v>
      </c>
      <c r="Q37" s="50" t="n">
        <v>399.800537926466</v>
      </c>
      <c r="R37" s="47" t="n">
        <v>421.758632010944</v>
      </c>
      <c r="S37" s="51" t="n">
        <v>250.639669592153</v>
      </c>
      <c r="T37" s="63"/>
      <c r="U37" s="52" t="s">
        <v>17</v>
      </c>
    </row>
    <row r="38" customFormat="false" ht="11.25" hidden="false" customHeight="true" outlineLevel="0" collapsed="false">
      <c r="A38" s="53" t="s">
        <v>45</v>
      </c>
      <c r="B38" s="54"/>
      <c r="C38" s="55"/>
      <c r="D38" s="45"/>
      <c r="E38" s="56" t="n">
        <v>3623</v>
      </c>
      <c r="F38" s="57" t="n">
        <v>1.54911149498025</v>
      </c>
      <c r="G38" s="57" t="n">
        <v>5.2891601278698</v>
      </c>
      <c r="H38" s="58" t="n">
        <v>2972</v>
      </c>
      <c r="I38" s="59" t="n">
        <v>651</v>
      </c>
      <c r="J38" s="28"/>
      <c r="K38" s="56" t="n">
        <v>1288602</v>
      </c>
      <c r="L38" s="57" t="n">
        <v>1.26490575646114</v>
      </c>
      <c r="M38" s="57" t="n">
        <v>16.5063933213569</v>
      </c>
      <c r="N38" s="58" t="n">
        <v>1121296.08</v>
      </c>
      <c r="O38" s="59" t="n">
        <v>167305.92</v>
      </c>
      <c r="P38" s="28"/>
      <c r="Q38" s="60" t="n">
        <v>355.672646977643</v>
      </c>
      <c r="R38" s="57" t="n">
        <v>377.286702557201</v>
      </c>
      <c r="S38" s="61" t="n">
        <v>256.998341013825</v>
      </c>
      <c r="T38" s="45"/>
      <c r="U38" s="62" t="n">
        <v>31</v>
      </c>
      <c r="V38" s="67"/>
      <c r="W38" s="67"/>
    </row>
    <row r="39" customFormat="false" ht="11.25" hidden="false" customHeight="true" outlineLevel="0" collapsed="false">
      <c r="A39" s="53" t="s">
        <v>46</v>
      </c>
      <c r="B39" s="54"/>
      <c r="C39" s="55"/>
      <c r="D39" s="45"/>
      <c r="E39" s="56" t="n">
        <v>3245</v>
      </c>
      <c r="F39" s="57" t="n">
        <v>1.3874873864783</v>
      </c>
      <c r="G39" s="57" t="n">
        <v>12.5173370319001</v>
      </c>
      <c r="H39" s="58" t="n">
        <v>2644</v>
      </c>
      <c r="I39" s="59" t="n">
        <v>601</v>
      </c>
      <c r="J39" s="28"/>
      <c r="K39" s="56" t="n">
        <v>1176129.36</v>
      </c>
      <c r="L39" s="57" t="n">
        <v>1.15450138817645</v>
      </c>
      <c r="M39" s="57" t="n">
        <v>21.3605497771174</v>
      </c>
      <c r="N39" s="58" t="n">
        <v>1029354.48</v>
      </c>
      <c r="O39" s="59" t="n">
        <v>146774.88</v>
      </c>
      <c r="P39" s="28"/>
      <c r="Q39" s="60" t="n">
        <v>362.443562403698</v>
      </c>
      <c r="R39" s="57" t="n">
        <v>389.317125567322</v>
      </c>
      <c r="S39" s="61" t="n">
        <v>244.217770382696</v>
      </c>
      <c r="T39" s="45"/>
      <c r="U39" s="62" t="n">
        <v>22</v>
      </c>
      <c r="V39" s="67"/>
      <c r="W39" s="67"/>
    </row>
    <row r="40" customFormat="false" ht="11.25" hidden="false" customHeight="true" outlineLevel="0" collapsed="false">
      <c r="A40" s="53" t="s">
        <v>47</v>
      </c>
      <c r="B40" s="54"/>
      <c r="C40" s="55"/>
      <c r="D40" s="45"/>
      <c r="E40" s="56" t="n">
        <v>4510</v>
      </c>
      <c r="F40" s="57" t="n">
        <v>1.9283722998512</v>
      </c>
      <c r="G40" s="57" t="n">
        <v>-1.72150795380257</v>
      </c>
      <c r="H40" s="58" t="n">
        <v>4010</v>
      </c>
      <c r="I40" s="59" t="n">
        <v>500</v>
      </c>
      <c r="J40" s="28"/>
      <c r="K40" s="56" t="n">
        <v>1662397.92</v>
      </c>
      <c r="L40" s="57" t="n">
        <v>1.63182790228249</v>
      </c>
      <c r="M40" s="57" t="n">
        <v>7.62779547751373</v>
      </c>
      <c r="N40" s="58" t="n">
        <v>1535699.04</v>
      </c>
      <c r="O40" s="59" t="n">
        <v>126698.88</v>
      </c>
      <c r="P40" s="28"/>
      <c r="Q40" s="60" t="n">
        <v>368.602643015521</v>
      </c>
      <c r="R40" s="57" t="n">
        <v>382.967341645885</v>
      </c>
      <c r="S40" s="61" t="n">
        <v>253.39776</v>
      </c>
      <c r="T40" s="45"/>
      <c r="U40" s="62" t="n">
        <v>31</v>
      </c>
      <c r="V40" s="67"/>
      <c r="W40" s="67"/>
    </row>
    <row r="41" customFormat="false" ht="11.25" hidden="false" customHeight="true" outlineLevel="0" collapsed="false">
      <c r="A41" s="68" t="s">
        <v>48</v>
      </c>
      <c r="B41" s="69"/>
      <c r="C41" s="70"/>
      <c r="D41" s="45"/>
      <c r="E41" s="71" t="n">
        <v>3717</v>
      </c>
      <c r="F41" s="72" t="n">
        <v>1.58930373360242</v>
      </c>
      <c r="G41" s="72" t="n">
        <v>2.34030837004404</v>
      </c>
      <c r="H41" s="73" t="n">
        <v>3532</v>
      </c>
      <c r="I41" s="74" t="n">
        <v>185</v>
      </c>
      <c r="J41" s="28"/>
      <c r="K41" s="71" t="n">
        <v>1907859.84</v>
      </c>
      <c r="L41" s="72" t="n">
        <v>1.8727759961082</v>
      </c>
      <c r="M41" s="72" t="n">
        <v>9.7008782372934</v>
      </c>
      <c r="N41" s="73" t="n">
        <v>1863150.48</v>
      </c>
      <c r="O41" s="74" t="n">
        <v>44709.36</v>
      </c>
      <c r="P41" s="28"/>
      <c r="Q41" s="75" t="n">
        <v>513.279483454399</v>
      </c>
      <c r="R41" s="72" t="n">
        <v>527.505798414496</v>
      </c>
      <c r="S41" s="76" t="n">
        <v>241.672216216216</v>
      </c>
      <c r="T41" s="45"/>
      <c r="U41" s="77" t="n">
        <v>31</v>
      </c>
      <c r="V41" s="67"/>
      <c r="W41" s="67"/>
    </row>
    <row r="42" customFormat="false" ht="10.5" hidden="false" customHeight="true" outlineLevel="0" collapsed="false">
      <c r="A42" s="45" t="s">
        <v>49</v>
      </c>
      <c r="C42" s="11"/>
      <c r="G42" s="78"/>
      <c r="H42" s="11"/>
      <c r="U42" s="79"/>
    </row>
  </sheetData>
  <mergeCells count="15">
    <mergeCell ref="C3:L3"/>
    <mergeCell ref="A5:C7"/>
    <mergeCell ref="E5:I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0" width="9.85"/>
    <col collapsed="false" customWidth="false" hidden="false" outlineLevel="0" max="13" min="13" style="80" width="9.14"/>
    <col collapsed="false" customWidth="true" hidden="false" outlineLevel="0" max="14" min="14" style="80" width="16.28"/>
    <col collapsed="false" customWidth="false" hidden="false" outlineLevel="0" max="17" min="15" style="80" width="9.14"/>
    <col collapsed="false" customWidth="true" hidden="false" outlineLevel="0" max="18" min="18" style="80" width="16.28"/>
    <col collapsed="false" customWidth="false" hidden="false" outlineLevel="0" max="257" min="19" style="80" width="9.14"/>
  </cols>
  <sheetData>
    <row r="1" s="5" customFormat="true" ht="16.5" hidden="false" customHeight="true" outlineLevel="0" collapsed="false">
      <c r="A1" s="3" t="s">
        <v>0</v>
      </c>
      <c r="B1" s="81"/>
      <c r="C1" s="81"/>
      <c r="L1" s="7" t="s">
        <v>1</v>
      </c>
    </row>
    <row r="2" customFormat="false" ht="9" hidden="false" customHeight="true" outlineLevel="0" collapsed="false">
      <c r="A2" s="8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  <c r="N3" s="82" t="s">
        <v>50</v>
      </c>
      <c r="O3" s="11" t="s">
        <v>13</v>
      </c>
      <c r="P3" s="11" t="s">
        <v>14</v>
      </c>
    </row>
    <row r="4" customFormat="false" ht="11.45" hidden="false" customHeight="true" outlineLevel="0" collapsed="false">
      <c r="A4" s="8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3" t="s">
        <v>39</v>
      </c>
      <c r="O4" s="84" t="n">
        <v>608.570373939457</v>
      </c>
      <c r="P4" s="84" t="n">
        <v>289.471089197669</v>
      </c>
      <c r="Q4" s="5"/>
      <c r="R4" s="83" t="s">
        <v>51</v>
      </c>
      <c r="S4" s="85" t="n">
        <v>63</v>
      </c>
    </row>
    <row r="5" customFormat="false" ht="11.45" hidden="false" customHeight="true" outlineLevel="0" collapsed="false">
      <c r="A5" s="8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3" t="s">
        <v>38</v>
      </c>
      <c r="O5" s="84" t="n">
        <v>543.893729721572</v>
      </c>
      <c r="P5" s="84" t="n">
        <v>242.447787610619</v>
      </c>
      <c r="Q5" s="5"/>
      <c r="R5" s="83" t="s">
        <v>52</v>
      </c>
      <c r="S5" s="85" t="n">
        <v>52</v>
      </c>
    </row>
    <row r="6" customFormat="false" ht="11.45" hidden="false" customHeight="true" outlineLevel="0" collapsed="false">
      <c r="A6" s="81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3" t="s">
        <v>42</v>
      </c>
      <c r="O6" s="84" t="n">
        <v>529.191955719557</v>
      </c>
      <c r="P6" s="84" t="n">
        <v>241.126868947708</v>
      </c>
      <c r="Q6" s="5"/>
      <c r="R6" s="83" t="s">
        <v>53</v>
      </c>
      <c r="S6" s="85" t="n">
        <v>52</v>
      </c>
    </row>
    <row r="7" customFormat="false" ht="11.45" hidden="false" customHeight="true" outlineLevel="0" collapsed="false">
      <c r="A7" s="8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s">
        <v>48</v>
      </c>
      <c r="O7" s="84" t="n">
        <v>527.505798414496</v>
      </c>
      <c r="P7" s="84" t="n">
        <v>241.672216216216</v>
      </c>
      <c r="Q7" s="5"/>
      <c r="R7" s="83" t="s">
        <v>54</v>
      </c>
      <c r="S7" s="85" t="n">
        <v>49</v>
      </c>
    </row>
    <row r="8" customFormat="false" ht="11.45" hidden="false" customHeight="true" outlineLevel="0" collapsed="false">
      <c r="A8" s="8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3" t="s">
        <v>43</v>
      </c>
      <c r="O8" s="84" t="n">
        <v>498.006448815239</v>
      </c>
      <c r="P8" s="84" t="n">
        <v>242.29441535079</v>
      </c>
      <c r="Q8" s="5"/>
      <c r="R8" s="83" t="s">
        <v>55</v>
      </c>
      <c r="S8" s="85" t="n">
        <v>43</v>
      </c>
    </row>
    <row r="9" customFormat="false" ht="11.45" hidden="false" customHeight="true" outlineLevel="0" collapsed="false">
      <c r="A9" s="8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3" t="s">
        <v>37</v>
      </c>
      <c r="O9" s="84" t="n">
        <v>463.816373056995</v>
      </c>
      <c r="P9" s="84" t="n">
        <v>241.7292</v>
      </c>
      <c r="Q9" s="5"/>
      <c r="R9" s="83" t="s">
        <v>56</v>
      </c>
      <c r="S9" s="85" t="n">
        <v>41</v>
      </c>
    </row>
    <row r="10" customFormat="false" ht="11.45" hidden="false" customHeight="true" outlineLevel="0" collapsed="false">
      <c r="A10" s="81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3" t="s">
        <v>41</v>
      </c>
      <c r="O10" s="84" t="n">
        <v>460.300091373287</v>
      </c>
      <c r="P10" s="84" t="n">
        <v>244.478120595145</v>
      </c>
      <c r="Q10" s="5"/>
      <c r="R10" s="83" t="s">
        <v>57</v>
      </c>
      <c r="S10" s="85" t="n">
        <v>32</v>
      </c>
    </row>
    <row r="11" customFormat="false" ht="11.45" hidden="false" customHeight="true" outlineLevel="0" collapsed="false">
      <c r="A11" s="8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3" t="s">
        <v>21</v>
      </c>
      <c r="O11" s="84" t="n">
        <v>426.761445783133</v>
      </c>
      <c r="P11" s="84" t="n">
        <v>240</v>
      </c>
      <c r="Q11" s="5"/>
      <c r="R11" s="5" t="s">
        <v>58</v>
      </c>
      <c r="S11" s="85" t="n">
        <v>31</v>
      </c>
    </row>
    <row r="12" customFormat="false" ht="11.45" hidden="false" customHeight="true" outlineLevel="0" collapsed="false">
      <c r="A12" s="8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3" t="s">
        <v>36</v>
      </c>
      <c r="O12" s="84" t="n">
        <v>420.489619072299</v>
      </c>
      <c r="P12" s="84" t="n">
        <v>247.409982160555</v>
      </c>
      <c r="Q12" s="5"/>
      <c r="R12" s="83" t="s">
        <v>59</v>
      </c>
      <c r="S12" s="85" t="n">
        <v>31</v>
      </c>
    </row>
    <row r="13" customFormat="false" ht="11.45" hidden="false" customHeight="true" outlineLevel="0" collapsed="false">
      <c r="A13" s="8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3" t="s">
        <v>22</v>
      </c>
      <c r="O13" s="84" t="n">
        <v>411.71631627907</v>
      </c>
      <c r="P13" s="84" t="n">
        <v>239.889271523179</v>
      </c>
      <c r="Q13" s="5"/>
      <c r="R13" s="83" t="s">
        <v>60</v>
      </c>
      <c r="S13" s="85" t="n">
        <v>31</v>
      </c>
    </row>
    <row r="14" customFormat="false" ht="11.45" hidden="false" customHeight="true" outlineLevel="0" collapsed="false">
      <c r="A14" s="8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3" t="s">
        <v>33</v>
      </c>
      <c r="O14" s="84" t="n">
        <v>397.899929328622</v>
      </c>
      <c r="P14" s="84" t="n">
        <v>240.285354330709</v>
      </c>
      <c r="Q14" s="5"/>
      <c r="R14" s="83" t="s">
        <v>61</v>
      </c>
      <c r="S14" s="85" t="n">
        <v>28</v>
      </c>
    </row>
    <row r="15" customFormat="false" ht="11.45" hidden="false" customHeight="true" outlineLevel="0" collapsed="false">
      <c r="A15" s="81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3" t="s">
        <v>20</v>
      </c>
      <c r="O15" s="84" t="n">
        <v>395.071827956989</v>
      </c>
      <c r="P15" s="84" t="n">
        <v>240</v>
      </c>
      <c r="Q15" s="5"/>
      <c r="R15" s="83" t="s">
        <v>62</v>
      </c>
      <c r="S15" s="85" t="n">
        <v>27</v>
      </c>
    </row>
    <row r="16" customFormat="false" ht="11.45" hidden="false" customHeight="true" outlineLevel="0" collapsed="false">
      <c r="A16" s="81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3" t="s">
        <v>46</v>
      </c>
      <c r="O16" s="84" t="n">
        <v>389.317125567322</v>
      </c>
      <c r="P16" s="84" t="n">
        <v>244.217770382696</v>
      </c>
      <c r="Q16" s="5"/>
      <c r="R16" s="83" t="s">
        <v>63</v>
      </c>
      <c r="S16" s="85" t="n">
        <v>26</v>
      </c>
    </row>
    <row r="17" customFormat="false" ht="11.45" hidden="false" customHeight="true" outlineLevel="0" collapsed="false">
      <c r="A17" s="8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3" t="s">
        <v>29</v>
      </c>
      <c r="O17" s="84" t="n">
        <v>389.176108317215</v>
      </c>
      <c r="P17" s="84" t="n">
        <v>240.448418511066</v>
      </c>
      <c r="Q17" s="5"/>
      <c r="R17" s="83" t="s">
        <v>64</v>
      </c>
      <c r="S17" s="85" t="n">
        <v>26</v>
      </c>
    </row>
    <row r="18" customFormat="false" ht="11.45" hidden="false" customHeight="true" outlineLevel="0" collapsed="false">
      <c r="A18" s="81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3" t="s">
        <v>47</v>
      </c>
      <c r="O18" s="84" t="n">
        <v>382.967341645885</v>
      </c>
      <c r="P18" s="84" t="n">
        <v>253.39776</v>
      </c>
      <c r="Q18" s="5"/>
      <c r="R18" s="83" t="s">
        <v>65</v>
      </c>
      <c r="S18" s="85" t="n">
        <v>23</v>
      </c>
    </row>
    <row r="19" customFormat="false" ht="11.45" hidden="false" customHeight="true" outlineLevel="0" collapsed="false">
      <c r="A19" s="81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3" t="s">
        <v>34</v>
      </c>
      <c r="O19" s="84" t="n">
        <v>379.483999069984</v>
      </c>
      <c r="P19" s="84" t="n">
        <v>240.508898905345</v>
      </c>
      <c r="Q19" s="5"/>
      <c r="R19" s="83" t="s">
        <v>66</v>
      </c>
      <c r="S19" s="85" t="n">
        <v>22</v>
      </c>
    </row>
    <row r="20" customFormat="false" ht="11.45" hidden="false" customHeight="true" outlineLevel="0" collapsed="false">
      <c r="A20" s="81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3" t="s">
        <v>19</v>
      </c>
      <c r="O20" s="84" t="n">
        <v>378.672888888889</v>
      </c>
      <c r="P20" s="84" t="n">
        <v>240</v>
      </c>
      <c r="Q20" s="5"/>
      <c r="R20" s="83" t="s">
        <v>67</v>
      </c>
      <c r="S20" s="85" t="n">
        <v>22</v>
      </c>
    </row>
    <row r="21" customFormat="false" ht="11.45" hidden="false" customHeight="true" outlineLevel="0" collapsed="false">
      <c r="A21" s="81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3" t="s">
        <v>45</v>
      </c>
      <c r="O21" s="84" t="n">
        <v>377.286702557201</v>
      </c>
      <c r="P21" s="84" t="n">
        <v>256.998341013825</v>
      </c>
      <c r="Q21" s="5"/>
      <c r="R21" s="83" t="s">
        <v>68</v>
      </c>
      <c r="S21" s="85" t="n">
        <v>21</v>
      </c>
    </row>
    <row r="22" customFormat="false" ht="11.45" hidden="false" customHeight="true" outlineLevel="0" collapsed="false">
      <c r="A22" s="81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3" t="s">
        <v>18</v>
      </c>
      <c r="O22" s="84" t="n">
        <v>371.859463917526</v>
      </c>
      <c r="P22" s="84" t="n">
        <v>239.606254375729</v>
      </c>
      <c r="Q22" s="5"/>
      <c r="R22" s="83" t="s">
        <v>69</v>
      </c>
      <c r="S22" s="85" t="n">
        <v>19</v>
      </c>
    </row>
    <row r="23" customFormat="false" ht="11.45" hidden="false" customHeight="true" outlineLevel="0" collapsed="false">
      <c r="A23" s="81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3" t="s">
        <v>27</v>
      </c>
      <c r="O23" s="84" t="n">
        <v>369.943942446043</v>
      </c>
      <c r="P23" s="84" t="n">
        <v>240.160857908847</v>
      </c>
      <c r="Q23" s="5"/>
      <c r="R23" s="83" t="s">
        <v>70</v>
      </c>
      <c r="S23" s="85" t="n">
        <v>17</v>
      </c>
    </row>
    <row r="24" customFormat="false" ht="11.45" hidden="false" customHeight="true" outlineLevel="0" collapsed="false">
      <c r="A24" s="81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3" t="s">
        <v>31</v>
      </c>
      <c r="O24" s="84" t="n">
        <v>360.51486293978</v>
      </c>
      <c r="P24" s="84" t="n">
        <v>241.883867658374</v>
      </c>
      <c r="Q24" s="5"/>
      <c r="R24" s="83" t="s">
        <v>71</v>
      </c>
      <c r="S24" s="85" t="n">
        <v>16</v>
      </c>
    </row>
    <row r="25" customFormat="false" ht="11.45" hidden="false" customHeight="true" outlineLevel="0" collapsed="false">
      <c r="A25" s="8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3" t="s">
        <v>28</v>
      </c>
      <c r="O25" s="84" t="n">
        <v>360.048585365854</v>
      </c>
      <c r="P25" s="84" t="n">
        <v>239.639020408163</v>
      </c>
      <c r="Q25" s="5"/>
      <c r="R25" s="83" t="s">
        <v>72</v>
      </c>
      <c r="S25" s="85" t="n">
        <v>15</v>
      </c>
    </row>
    <row r="26" customFormat="false" ht="11.45" hidden="false" customHeight="true" outlineLevel="0" collapsed="false">
      <c r="A26" s="81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3" t="s">
        <v>30</v>
      </c>
      <c r="O26" s="84" t="n">
        <v>359.498328248932</v>
      </c>
      <c r="P26" s="84" t="n">
        <v>240.096496742047</v>
      </c>
      <c r="Q26" s="5"/>
      <c r="R26" s="83" t="s">
        <v>73</v>
      </c>
      <c r="S26" s="85" t="n">
        <v>14</v>
      </c>
    </row>
    <row r="27" customFormat="false" ht="11.45" hidden="false" customHeight="true" outlineLevel="0" collapsed="false">
      <c r="A27" s="81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3" t="s">
        <v>24</v>
      </c>
      <c r="O27" s="84" t="n">
        <v>350.129601930036</v>
      </c>
      <c r="P27" s="84" t="n">
        <v>243.082442748092</v>
      </c>
      <c r="Q27" s="5"/>
      <c r="R27" s="83" t="s">
        <v>74</v>
      </c>
      <c r="S27" s="85" t="n">
        <v>13</v>
      </c>
    </row>
    <row r="28" customFormat="false" ht="11.45" hidden="false" customHeight="true" outlineLevel="0" collapsed="false">
      <c r="A28" s="81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3" t="s">
        <v>26</v>
      </c>
      <c r="O28" s="84" t="n">
        <v>348.590714285714</v>
      </c>
      <c r="P28" s="84" t="n">
        <v>239.917625028545</v>
      </c>
      <c r="Q28" s="5"/>
      <c r="R28" s="83" t="s">
        <v>75</v>
      </c>
      <c r="S28" s="85" t="n">
        <v>13</v>
      </c>
    </row>
    <row r="29" customFormat="false" ht="11.45" hidden="false" customHeight="true" outlineLevel="0" collapsed="false">
      <c r="A29" s="81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3" t="s">
        <v>23</v>
      </c>
      <c r="O29" s="84" t="n">
        <v>323.3664</v>
      </c>
      <c r="P29" s="84" t="n">
        <v>240</v>
      </c>
      <c r="Q29" s="5"/>
      <c r="R29" s="83" t="s">
        <v>76</v>
      </c>
      <c r="S29" s="85" t="n">
        <v>12</v>
      </c>
    </row>
    <row r="30" customFormat="false" ht="11.45" hidden="false" customHeight="true" outlineLevel="0" collapsed="false">
      <c r="A30" s="81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3" t="s">
        <v>32</v>
      </c>
      <c r="O30" s="84" t="n">
        <v>320.91704974271</v>
      </c>
      <c r="P30" s="84" t="n">
        <v>242.251906976744</v>
      </c>
      <c r="Q30" s="5"/>
      <c r="R30" s="83" t="s">
        <v>77</v>
      </c>
      <c r="S30" s="85" t="n">
        <v>9</v>
      </c>
    </row>
    <row r="31" customFormat="false" ht="11.45" hidden="false" customHeight="true" outlineLevel="0" collapsed="false">
      <c r="A31" s="81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81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1.45" hidden="false" customHeight="true" outlineLevel="0" collapsed="false">
      <c r="A33" s="8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45" hidden="false" customHeight="true" outlineLevel="0" collapsed="false">
      <c r="A34" s="81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1.45" hidden="false" customHeight="true" outlineLevel="0" collapsed="false">
      <c r="A35" s="81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1.45" hidden="false" customHeight="true" outlineLevel="0" collapsed="false">
      <c r="A36" s="81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1.45" hidden="false" customHeight="true" outlineLevel="0" collapsed="false">
      <c r="A37" s="81"/>
      <c r="B37" s="5"/>
      <c r="C37" s="5"/>
      <c r="D37" s="5"/>
      <c r="E37" s="5"/>
      <c r="F37" s="5"/>
      <c r="G37" s="5"/>
      <c r="H37" s="5"/>
      <c r="I37" s="5"/>
      <c r="J37" s="86"/>
      <c r="K37" s="5"/>
      <c r="L37" s="5"/>
      <c r="M37" s="5"/>
      <c r="N37" s="5"/>
      <c r="O37" s="5"/>
      <c r="P37" s="5"/>
      <c r="Q37" s="5"/>
    </row>
    <row r="38" customFormat="false" ht="11.45" hidden="false" customHeight="true" outlineLevel="0" collapsed="false">
      <c r="A38" s="8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81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81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81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81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81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81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81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9.7"/>
    <col collapsed="false" customWidth="true" hidden="false" outlineLevel="0" max="12" min="2" style="5" width="9.7"/>
    <col collapsed="false" customWidth="false" hidden="false" outlineLevel="0" max="13" min="13" style="11" width="8.85"/>
    <col collapsed="false" customWidth="true" hidden="false" outlineLevel="0" max="14" min="14" style="5" width="15.85"/>
    <col collapsed="false" customWidth="true" hidden="false" outlineLevel="0" max="15" min="15" style="5" width="10.28"/>
    <col collapsed="false" customWidth="true" hidden="false" outlineLevel="0" max="16" min="16" style="5" width="9.14"/>
    <col collapsed="false" customWidth="false" hidden="false" outlineLevel="0" max="17" min="17" style="11" width="8.85"/>
    <col collapsed="false" customWidth="true" hidden="false" outlineLevel="0" max="18" min="18" style="5" width="16.42"/>
    <col collapsed="false" customWidth="false" hidden="false" outlineLevel="0" max="19" min="19" style="5" width="8.85"/>
    <col collapsed="false" customWidth="true" hidden="false" outlineLevel="0" max="20" min="20" style="5" width="16.28"/>
    <col collapsed="false" customWidth="true" hidden="false" outlineLevel="0" max="21" min="21" style="5" width="11.28"/>
    <col collapsed="false" customWidth="true" hidden="false" outlineLevel="0" max="22" min="22" style="5" width="11.42"/>
    <col collapsed="false" customWidth="false" hidden="false" outlineLevel="0" max="257" min="23" style="5" width="8.85"/>
  </cols>
  <sheetData>
    <row r="1" customFormat="false" ht="16.5" hidden="false" customHeight="true" outlineLevel="0" collapsed="false">
      <c r="A1" s="3" t="s">
        <v>0</v>
      </c>
      <c r="B1" s="81"/>
      <c r="C1" s="81"/>
      <c r="L1" s="7" t="s">
        <v>1</v>
      </c>
      <c r="M1" s="5"/>
      <c r="Q1" s="5"/>
    </row>
    <row r="2" customFormat="false" ht="9" hidden="false" customHeight="true" outlineLevel="0" collapsed="false">
      <c r="M2" s="5"/>
      <c r="Q2" s="5"/>
    </row>
    <row r="3" s="11" customFormat="true" ht="16.5" hidden="false" customHeight="true" outlineLevel="0" collapsed="false">
      <c r="A3" s="18"/>
    </row>
    <row r="4" customFormat="false" ht="16.5" hidden="false" customHeight="true" outlineLevel="0" collapsed="false">
      <c r="M4" s="5"/>
      <c r="Q4" s="5"/>
    </row>
    <row r="5" customFormat="false" ht="16.5" hidden="false" customHeight="true" outlineLevel="0" collapsed="false">
      <c r="M5" s="5"/>
      <c r="Q5" s="5"/>
    </row>
    <row r="6" customFormat="false" ht="16.5" hidden="false" customHeight="true" outlineLevel="0" collapsed="false">
      <c r="M6" s="5"/>
      <c r="Q6" s="5"/>
    </row>
    <row r="7" customFormat="false" ht="16.5" hidden="false" customHeight="true" outlineLevel="0" collapsed="false">
      <c r="M7" s="5"/>
      <c r="Q7" s="5"/>
    </row>
    <row r="8" customFormat="false" ht="16.5" hidden="false" customHeight="true" outlineLevel="0" collapsed="false">
      <c r="M8" s="5"/>
      <c r="Q8" s="5"/>
    </row>
    <row r="9" customFormat="false" ht="16.5" hidden="false" customHeight="true" outlineLevel="0" collapsed="false">
      <c r="M9" s="5"/>
      <c r="Q9" s="5"/>
    </row>
    <row r="10" customFormat="false" ht="16.5" hidden="false" customHeight="true" outlineLevel="0" collapsed="false">
      <c r="O10" s="5" t="s">
        <v>5</v>
      </c>
      <c r="P10" s="87" t="s">
        <v>78</v>
      </c>
    </row>
    <row r="11" customFormat="false" ht="16.5" hidden="false" customHeight="true" outlineLevel="0" collapsed="false">
      <c r="N11" s="5" t="s">
        <v>79</v>
      </c>
      <c r="O11" s="88" t="n">
        <v>12017</v>
      </c>
      <c r="P11" s="88" t="n">
        <v>3985507.92</v>
      </c>
    </row>
    <row r="12" customFormat="false" ht="16.5" hidden="false" customHeight="true" outlineLevel="0" collapsed="false">
      <c r="N12" s="5" t="s">
        <v>80</v>
      </c>
      <c r="O12" s="88" t="n">
        <v>55713</v>
      </c>
      <c r="P12" s="88" t="n">
        <v>16838697.36</v>
      </c>
    </row>
    <row r="13" customFormat="false" ht="16.5" hidden="false" customHeight="true" outlineLevel="0" collapsed="false">
      <c r="N13" s="5" t="s">
        <v>81</v>
      </c>
      <c r="O13" s="88" t="n">
        <v>105286</v>
      </c>
      <c r="P13" s="88" t="n">
        <v>55385978.4</v>
      </c>
    </row>
    <row r="14" customFormat="false" ht="16.5" hidden="false" customHeight="true" outlineLevel="0" collapsed="false">
      <c r="N14" s="5" t="s">
        <v>82</v>
      </c>
      <c r="O14" s="88" t="n">
        <v>45765</v>
      </c>
      <c r="P14" s="88" t="n">
        <v>19628187.6</v>
      </c>
    </row>
    <row r="15" customFormat="false" ht="16.5" hidden="false" customHeight="true" outlineLevel="0" collapsed="false">
      <c r="N15" s="5" t="s">
        <v>83</v>
      </c>
      <c r="O15" s="88" t="n">
        <v>15095</v>
      </c>
      <c r="P15" s="88" t="n">
        <v>6034989.12</v>
      </c>
    </row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37" customFormat="false" ht="12.75" hidden="false" customHeight="false" outlineLevel="0" collapsed="false">
      <c r="J37" s="86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19T18:33:43Z</dcterms:modified>
  <cp:revision>0</cp:revision>
  <dc:subject>Maio/96</dc:subject>
  <dc:title>Boletim Estatístico da Previdência Social</dc:title>
</cp:coreProperties>
</file>