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  <sheet name="Gráfico3a" sheetId="2" state="visible" r:id="rId3"/>
    <sheet name="Gráfico3b" sheetId="3" state="visible" r:id="rId4"/>
    <sheet name="Gráfico3c" sheetId="4" state="visible" r:id="rId5"/>
  </sheets>
  <definedNames>
    <definedName function="false" hidden="false" localSheetId="0" name="_xlnm.Print_Area" vbProcedure="false">'03'!$A$1:$W$44</definedName>
    <definedName function="false" hidden="false" localSheetId="1" name="_xlnm.Print_Area" vbProcedure="false">Gráfico3a!$A$1:$N$32</definedName>
    <definedName function="false" hidden="false" localSheetId="2" name="_xlnm.Print_Area" vbProcedure="false">Gráfico3b!$A$1:$N$33</definedName>
    <definedName function="false" hidden="false" localSheetId="3" name="_xlnm.Print_Area" vbProcedure="false">Gráfico3c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Boletim Estatístico da Previdência Social - Vol. 9 Nº 2</t>
  </si>
  <si>
    <t xml:space="preserve">Fevereir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PREVIDENCIÁRIOS</t>
  </si>
  <si>
    <t xml:space="preserve">    Aposentadorias</t>
  </si>
  <si>
    <t xml:space="preserve">          Idade</t>
  </si>
  <si>
    <t xml:space="preserve">          Invalidez</t>
  </si>
  <si>
    <t xml:space="preserve">          Tempo de Contribuição</t>
  </si>
  <si>
    <t xml:space="preserve">    Pensões por Morte</t>
  </si>
  <si>
    <t xml:space="preserve">    Auxílio-Doença</t>
  </si>
  <si>
    <r>
      <rPr>
        <sz val="8"/>
        <rFont val="Arial"/>
        <family val="2"/>
      </rPr>
      <t xml:space="preserve">    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    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     Aposentadorias</t>
  </si>
  <si>
    <t xml:space="preserve">     Pensão por Morte</t>
  </si>
  <si>
    <t xml:space="preserve">     Auxílio-Doença</t>
  </si>
  <si>
    <t xml:space="preserve">     Auxílio-Acidente</t>
  </si>
  <si>
    <t xml:space="preserve">     Auxílio-Suplementar</t>
  </si>
  <si>
    <t xml:space="preserve">–</t>
  </si>
  <si>
    <t xml:space="preserve">ASSISTENCIAIS </t>
  </si>
  <si>
    <t xml:space="preserve">     Amparos Assistênciais (LOAS)</t>
  </si>
  <si>
    <t xml:space="preserve">          Idoso</t>
  </si>
  <si>
    <t xml:space="preserve">          Portador de Deficiência</t>
  </si>
  <si>
    <t xml:space="preserve">     Pensões Mensais Vitalícias</t>
  </si>
  <si>
    <t xml:space="preserve">     Rendas Mensais Vitalícias</t>
  </si>
  <si>
    <t xml:space="preserve">FONTES DE PAGAMENTO</t>
  </si>
  <si>
    <t xml:space="preserve">Variação em relação ao mês anterior (%)</t>
  </si>
  <si>
    <t xml:space="preserve">    Previdência Social</t>
  </si>
  <si>
    <t xml:space="preserve">    FNAS (LOAS)</t>
  </si>
  <si>
    <r>
      <rPr>
        <sz val="8"/>
        <rFont val="Arial"/>
        <family val="2"/>
      </rPr>
      <t xml:space="preserve">    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i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Aposentadorias Previdenciárias</t>
  </si>
  <si>
    <t xml:space="preserve">Quantidade</t>
  </si>
  <si>
    <t xml:space="preserve">Valor</t>
  </si>
  <si>
    <t xml:space="preserve">Idade</t>
  </si>
  <si>
    <t xml:space="preserve">Invalidez</t>
  </si>
  <si>
    <t xml:space="preserve">Tempo de Contribuição</t>
  </si>
  <si>
    <t xml:space="preserve">Benefícios Previdenciários</t>
  </si>
  <si>
    <t xml:space="preserve">Auxílio-Doença</t>
  </si>
  <si>
    <t xml:space="preserve">Aposentadorias</t>
  </si>
  <si>
    <t xml:space="preserve">Salário-Maternidade</t>
  </si>
  <si>
    <t xml:space="preserve">Pensões por Morte</t>
  </si>
  <si>
    <t xml:space="preserve">Outros</t>
  </si>
  <si>
    <t xml:space="preserve">Benefícios Acidentários</t>
  </si>
  <si>
    <t xml:space="preserve">Auxílio-Acidente</t>
  </si>
  <si>
    <t xml:space="preserve">Pensão Por Morte</t>
  </si>
  <si>
    <t xml:space="preserve">Auxílio-Suplementar</t>
  </si>
  <si>
    <t xml:space="preserve">Benefícios Assistenciais</t>
  </si>
  <si>
    <t xml:space="preserve">Amparos Assistenciais - (LOAS)</t>
  </si>
  <si>
    <t xml:space="preserve">Pensões Mensais Vitalícias</t>
  </si>
  <si>
    <t xml:space="preserve">Rendas Mensais Vitalícias</t>
  </si>
  <si>
    <t xml:space="preserve">BENEFÍCIOS CONCEDIDOS., SEGUNDO OS GRANDE GRUPOS</t>
  </si>
  <si>
    <t xml:space="preserve">Previdenciários</t>
  </si>
  <si>
    <t xml:space="preserve">Assistenciais</t>
  </si>
  <si>
    <t xml:space="preserve">Acidentários</t>
  </si>
  <si>
    <t xml:space="preserve">Benefícios concedidos por clientel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0.00"/>
    <numFmt numFmtId="171" formatCode="#,##0&quot;  &quot;"/>
    <numFmt numFmtId="172" formatCode="_(* #,##0_);_(* \(#,##0\);_(* \-??_);_(@_)"/>
    <numFmt numFmtId="173" formatCode="0%"/>
    <numFmt numFmtId="174" formatCode="0.00%"/>
    <numFmt numFmtId="175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8859649122807"/>
          <c:y val="0.0399308058238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499828001376"/>
          <c:y val="0.132478016433617"/>
          <c:w val="0.976350189198486"/>
          <c:h val="0.826582096006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a!$P$5:$P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a!$Q$5:$Q$7</c:f>
              <c:numCache>
                <c:formatCode>General</c:formatCode>
                <c:ptCount val="3"/>
                <c:pt idx="0">
                  <c:v>29925</c:v>
                </c:pt>
                <c:pt idx="1">
                  <c:v>7359</c:v>
                </c:pt>
                <c:pt idx="2">
                  <c:v>87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1936249576128"/>
          <c:y val="0.219948111847795"/>
          <c:w val="0.978806375042387"/>
          <c:h val="0.664889017007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Q$3:$Q$5</c:f>
              <c:strCache>
                <c:ptCount val="3"/>
                <c:pt idx="0">
                  <c:v>Previdenciários</c:v>
                </c:pt>
                <c:pt idx="1">
                  <c:v>Assistenciais</c:v>
                </c:pt>
                <c:pt idx="2">
                  <c:v>Acidentários</c:v>
                </c:pt>
              </c:strCache>
            </c:strRef>
          </c:cat>
          <c:val>
            <c:numRef>
              <c:f>Gráfico3c!$S$3:$S$5</c:f>
              <c:numCache>
                <c:formatCode>General</c:formatCode>
                <c:ptCount val="3"/>
                <c:pt idx="0">
                  <c:v>86552109.6</c:v>
                </c:pt>
                <c:pt idx="1">
                  <c:v>9349632</c:v>
                </c:pt>
                <c:pt idx="2">
                  <c:v>5971618.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6543291473893"/>
          <c:y val="0.123311802701116"/>
          <c:w val="0.975049570389954"/>
          <c:h val="0.8730182031708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R$11:$S$1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c!$R$12:$S$12</c:f>
              <c:numCache>
                <c:formatCode>General</c:formatCode>
                <c:ptCount val="2"/>
                <c:pt idx="0">
                  <c:v>177869</c:v>
                </c:pt>
                <c:pt idx="1">
                  <c:v>560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1165080406958"/>
          <c:y val="0.216488901700778"/>
          <c:w val="0.955037742041352"/>
          <c:h val="0.71475929662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R$14:$S$1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c!$R$15:$S$15</c:f>
              <c:numCache>
                <c:formatCode>General</c:formatCode>
                <c:ptCount val="2"/>
                <c:pt idx="0">
                  <c:v>88215116.16</c:v>
                </c:pt>
                <c:pt idx="1">
                  <c:v>13658244.2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23385915007327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498663908284"/>
          <c:y val="0.106963388370424"/>
          <c:w val="0.978450133609172"/>
          <c:h val="0.8476669059583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a!$P$5:$P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a!$R$5:$R$7</c:f>
              <c:numCache>
                <c:formatCode>General</c:formatCode>
                <c:ptCount val="3"/>
                <c:pt idx="0">
                  <c:v>9004714.8</c:v>
                </c:pt>
                <c:pt idx="1">
                  <c:v>3982159.68</c:v>
                </c:pt>
                <c:pt idx="2">
                  <c:v>7434536.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39832097155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0827110855829983"/>
          <c:w val="0.97962344119325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a!$P$11:$P$1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3a!$Q$11:$Q$15</c:f>
              <c:numCache>
                <c:formatCode>General</c:formatCode>
                <c:ptCount val="5"/>
                <c:pt idx="0">
                  <c:v>0.495367390540065</c:v>
                </c:pt>
                <c:pt idx="1">
                  <c:v>0.249106201152068</c:v>
                </c:pt>
                <c:pt idx="2">
                  <c:v>0.140481921194256</c:v>
                </c:pt>
                <c:pt idx="3">
                  <c:v>0.112145387673419</c:v>
                </c:pt>
                <c:pt idx="4">
                  <c:v>0.00289909944019255</c:v>
                </c:pt>
              </c:numCache>
            </c:numRef>
          </c:val>
        </c:ser>
        <c:gapWidth val="150"/>
        <c:shape val="box"/>
        <c:axId val="98598838"/>
        <c:axId val="57289680"/>
        <c:axId val="0"/>
      </c:bar3DChart>
      <c:catAx>
        <c:axId val="985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80"/>
        <c:crossesAt val="0"/>
        <c:auto val="1"/>
        <c:lblAlgn val="ctr"/>
        <c:lblOffset val="100"/>
        <c:noMultiLvlLbl val="0"/>
      </c:catAx>
      <c:valAx>
        <c:axId val="5728968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38"/>
        <c:crossBetween val="midCat"/>
      </c:valAx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307523025511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46336294727"/>
          <c:y val="0.102402745995423"/>
          <c:w val="0.978645366370527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a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3a!$Q$19:$Q$23</c:f>
              <c:numCache>
                <c:formatCode>General</c:formatCode>
                <c:ptCount val="5"/>
                <c:pt idx="0">
                  <c:v>0.566943369338741</c:v>
                </c:pt>
                <c:pt idx="1">
                  <c:v>0.235943534298325</c:v>
                </c:pt>
                <c:pt idx="2">
                  <c:v>0.116012506759281</c:v>
                </c:pt>
                <c:pt idx="3">
                  <c:v>0.0785259695160567</c:v>
                </c:pt>
                <c:pt idx="4">
                  <c:v>0.00257462008759633</c:v>
                </c:pt>
              </c:numCache>
            </c:numRef>
          </c:val>
        </c:ser>
        <c:gapWidth val="150"/>
        <c:shape val="box"/>
        <c:axId val="65605907"/>
        <c:axId val="78446011"/>
        <c:axId val="0"/>
      </c:bar3DChart>
      <c:catAx>
        <c:axId val="6560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011"/>
        <c:crossesAt val="0"/>
        <c:auto val="1"/>
        <c:lblAlgn val="ctr"/>
        <c:lblOffset val="100"/>
        <c:noMultiLvlLbl val="0"/>
      </c:catAx>
      <c:valAx>
        <c:axId val="7844601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07"/>
        <c:crossBetween val="midCat"/>
      </c:valAx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794687724336"/>
          <c:w val="0.977512776831346"/>
          <c:h val="0.892893036611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3b!$S$5:$S$9</c:f>
              <c:numCache>
                <c:formatCode>General</c:formatCode>
                <c:ptCount val="5"/>
                <c:pt idx="0">
                  <c:v>0.905424720010594</c:v>
                </c:pt>
                <c:pt idx="1">
                  <c:v>0.0418382231632066</c:v>
                </c:pt>
                <c:pt idx="2">
                  <c:v>0.0372784947357993</c:v>
                </c:pt>
                <c:pt idx="3">
                  <c:v>0.0149418378815473</c:v>
                </c:pt>
                <c:pt idx="4">
                  <c:v>0.000516724208852715</c:v>
                </c:pt>
              </c:numCache>
            </c:numRef>
          </c:val>
        </c:ser>
        <c:gapWidth val="150"/>
        <c:shape val="box"/>
        <c:axId val="28410796"/>
        <c:axId val="61185042"/>
        <c:axId val="0"/>
      </c:bar3DChart>
      <c:catAx>
        <c:axId val="284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042"/>
        <c:crossesAt val="0"/>
        <c:auto val="1"/>
        <c:lblAlgn val="ctr"/>
        <c:lblOffset val="100"/>
        <c:noMultiLvlLbl val="0"/>
      </c:catAx>
      <c:valAx>
        <c:axId val="6118504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79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SSISTENCIAIS CONCEDIDOS, SEGUNDO OS GRUPOS DE ESPÉCIES</a:t>
            </a:r>
          </a:p>
        </c:rich>
      </c:tx>
      <c:layout>
        <c:manualLayout>
          <c:xMode val="edge"/>
          <c:yMode val="edge"/>
          <c:x val="0.196756051837966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2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189089359283989"/>
          <c:w val="0.979623441193251"/>
          <c:h val="0.810910640716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22:$P$24</c:f>
              <c:strCache>
                <c:ptCount val="3"/>
                <c:pt idx="0">
                  <c:v>Amparos Assistenciais - (LOAS)</c:v>
                </c:pt>
                <c:pt idx="1">
                  <c:v>Pensões Mensais Vitalícias</c:v>
                </c:pt>
                <c:pt idx="2">
                  <c:v>Rendas Mensais Vitalícias</c:v>
                </c:pt>
              </c:strCache>
            </c:strRef>
          </c:cat>
          <c:val>
            <c:numRef>
              <c:f>Gráfico3b!$Q$22:$Q$24</c:f>
              <c:numCache>
                <c:formatCode>General</c:formatCode>
                <c:ptCount val="3"/>
                <c:pt idx="0">
                  <c:v>0.9980029160506</c:v>
                </c:pt>
                <c:pt idx="1">
                  <c:v>0.0018430671923772</c:v>
                </c:pt>
                <c:pt idx="2">
                  <c:v>0.000154016757023164</c:v>
                </c:pt>
              </c:numCache>
            </c:numRef>
          </c:val>
        </c:ser>
        <c:gapWidth val="150"/>
        <c:shape val="box"/>
        <c:axId val="83469174"/>
        <c:axId val="1103031"/>
        <c:axId val="0"/>
      </c:bar3DChart>
      <c:catAx>
        <c:axId val="834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31"/>
        <c:crossesAt val="0"/>
        <c:auto val="1"/>
        <c:lblAlgn val="ctr"/>
        <c:lblOffset val="100"/>
        <c:noMultiLvlLbl val="0"/>
      </c:catAx>
      <c:valAx>
        <c:axId val="110303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74"/>
        <c:crossBetween val="midCat"/>
        <c:majorUnit val="0.1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310820624546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429920116195"/>
          <c:w val="0.978806375042387"/>
          <c:h val="0.8955700798838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3b!$Q$5:$Q$9</c:f>
              <c:numCache>
                <c:formatCode>General</c:formatCode>
                <c:ptCount val="5"/>
                <c:pt idx="0">
                  <c:v>0.909740840035746</c:v>
                </c:pt>
                <c:pt idx="1">
                  <c:v>0.0452785224903187</c:v>
                </c:pt>
                <c:pt idx="2">
                  <c:v>0.0307814516929798</c:v>
                </c:pt>
                <c:pt idx="3">
                  <c:v>0.0122132856717307</c:v>
                </c:pt>
                <c:pt idx="4">
                  <c:v>0.00198590010922451</c:v>
                </c:pt>
              </c:numCache>
            </c:numRef>
          </c:val>
        </c:ser>
        <c:gapWidth val="150"/>
        <c:shape val="box"/>
        <c:axId val="40373834"/>
        <c:axId val="85442056"/>
        <c:axId val="0"/>
      </c:bar3DChart>
      <c:catAx>
        <c:axId val="403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056"/>
        <c:crossesAt val="0"/>
        <c:auto val="1"/>
        <c:lblAlgn val="ctr"/>
        <c:lblOffset val="100"/>
        <c:noMultiLvlLbl val="0"/>
      </c:catAx>
      <c:valAx>
        <c:axId val="8544205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834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CONCEDIDOS, SEGUNDO OS GRUPOS DE ESPÉCIES</a:t>
            </a:r>
          </a:p>
        </c:rich>
      </c:tx>
      <c:layout>
        <c:manualLayout>
          <c:xMode val="edge"/>
          <c:yMode val="edge"/>
          <c:x val="0.230092102045807"/>
          <c:y val="0.0357551487414188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2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21495995423341"/>
          <c:w val="0.979623441193251"/>
          <c:h val="0.785040045766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14:$P$16</c:f>
              <c:strCache>
                <c:ptCount val="3"/>
                <c:pt idx="0">
                  <c:v>Amparos Assistenciais - (LOAS)</c:v>
                </c:pt>
                <c:pt idx="1">
                  <c:v>Pensões Mensais Vitalícias</c:v>
                </c:pt>
                <c:pt idx="2">
                  <c:v>Rendas Mensais Vitalícias</c:v>
                </c:pt>
              </c:strCache>
            </c:strRef>
          </c:cat>
          <c:val>
            <c:numRef>
              <c:f>Gráfico3b!$Q$14:$Q$16</c:f>
              <c:numCache>
                <c:formatCode>General</c:formatCode>
                <c:ptCount val="3"/>
                <c:pt idx="0">
                  <c:v>0.998946557040082</c:v>
                </c:pt>
                <c:pt idx="1">
                  <c:v>0.000899280575539568</c:v>
                </c:pt>
                <c:pt idx="2">
                  <c:v>0.000154162384378212</c:v>
                </c:pt>
              </c:numCache>
            </c:numRef>
          </c:val>
        </c:ser>
        <c:gapWidth val="150"/>
        <c:shape val="box"/>
        <c:axId val="36966457"/>
        <c:axId val="39670384"/>
        <c:axId val="0"/>
      </c:bar3DChart>
      <c:catAx>
        <c:axId val="3696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384"/>
        <c:crossesAt val="0"/>
        <c:auto val="1"/>
        <c:lblAlgn val="ctr"/>
        <c:lblOffset val="100"/>
        <c:noMultiLvlLbl val="0"/>
      </c:catAx>
      <c:valAx>
        <c:axId val="3967038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57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1936249576128"/>
          <c:y val="0.201822916666667"/>
          <c:w val="0.978806375042387"/>
          <c:h val="0.667245370370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Q$3:$Q$5</c:f>
              <c:strCache>
                <c:ptCount val="3"/>
                <c:pt idx="0">
                  <c:v>Previdenciários</c:v>
                </c:pt>
                <c:pt idx="1">
                  <c:v>Assistenciais</c:v>
                </c:pt>
                <c:pt idx="2">
                  <c:v>Acidentários</c:v>
                </c:pt>
              </c:strCache>
            </c:strRef>
          </c:cat>
          <c:val>
            <c:numRef>
              <c:f>Gráfico3c!$R$3:$R$5</c:f>
              <c:numCache>
                <c:formatCode>General</c:formatCode>
                <c:ptCount val="3"/>
                <c:pt idx="0">
                  <c:v>184885</c:v>
                </c:pt>
                <c:pt idx="1">
                  <c:v>38920</c:v>
                </c:pt>
                <c:pt idx="2">
                  <c:v>100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6</xdr:col>
      <xdr:colOff>332280</xdr:colOff>
      <xdr:row>15</xdr:row>
      <xdr:rowOff>178920</xdr:rowOff>
    </xdr:to>
    <xdr:graphicFrame>
      <xdr:nvGraphicFramePr>
        <xdr:cNvPr id="0" name="Chart 1"/>
        <xdr:cNvGraphicFramePr/>
      </xdr:nvGraphicFramePr>
      <xdr:xfrm>
        <a:off x="10080" y="333720"/>
        <a:ext cx="4185720" cy="24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18720</xdr:rowOff>
    </xdr:from>
    <xdr:to>
      <xdr:col>6</xdr:col>
      <xdr:colOff>322560</xdr:colOff>
      <xdr:row>31</xdr:row>
      <xdr:rowOff>18720</xdr:rowOff>
    </xdr:to>
    <xdr:graphicFrame>
      <xdr:nvGraphicFramePr>
        <xdr:cNvPr id="1" name="Chart 2"/>
        <xdr:cNvGraphicFramePr/>
      </xdr:nvGraphicFramePr>
      <xdr:xfrm>
        <a:off x="10080" y="3028680"/>
        <a:ext cx="417600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</xdr:row>
      <xdr:rowOff>0</xdr:rowOff>
    </xdr:from>
    <xdr:to>
      <xdr:col>13</xdr:col>
      <xdr:colOff>643680</xdr:colOff>
      <xdr:row>15</xdr:row>
      <xdr:rowOff>178920</xdr:rowOff>
    </xdr:to>
    <xdr:graphicFrame>
      <xdr:nvGraphicFramePr>
        <xdr:cNvPr id="2" name="Chart 3"/>
        <xdr:cNvGraphicFramePr/>
      </xdr:nvGraphicFramePr>
      <xdr:xfrm>
        <a:off x="4597920" y="324000"/>
        <a:ext cx="4416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18720</xdr:rowOff>
    </xdr:from>
    <xdr:to>
      <xdr:col>13</xdr:col>
      <xdr:colOff>643680</xdr:colOff>
      <xdr:row>31</xdr:row>
      <xdr:rowOff>28440</xdr:rowOff>
    </xdr:to>
    <xdr:graphicFrame>
      <xdr:nvGraphicFramePr>
        <xdr:cNvPr id="3" name="Chart 4"/>
        <xdr:cNvGraphicFramePr/>
      </xdr:nvGraphicFramePr>
      <xdr:xfrm>
        <a:off x="4597920" y="3028680"/>
        <a:ext cx="441648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362520</xdr:colOff>
      <xdr:row>31</xdr:row>
      <xdr:rowOff>178920</xdr:rowOff>
    </xdr:to>
    <xdr:graphicFrame>
      <xdr:nvGraphicFramePr>
        <xdr:cNvPr id="4" name="Chart 1"/>
        <xdr:cNvGraphicFramePr/>
      </xdr:nvGraphicFramePr>
      <xdr:xfrm>
        <a:off x="0" y="3188880"/>
        <a:ext cx="422604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152280</xdr:rowOff>
    </xdr:from>
    <xdr:to>
      <xdr:col>13</xdr:col>
      <xdr:colOff>643680</xdr:colOff>
      <xdr:row>31</xdr:row>
      <xdr:rowOff>178920</xdr:rowOff>
    </xdr:to>
    <xdr:graphicFrame>
      <xdr:nvGraphicFramePr>
        <xdr:cNvPr id="5" name="Chart 2"/>
        <xdr:cNvGraphicFramePr/>
      </xdr:nvGraphicFramePr>
      <xdr:xfrm>
        <a:off x="4597920" y="3162240"/>
        <a:ext cx="4416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57240</xdr:rowOff>
    </xdr:from>
    <xdr:to>
      <xdr:col>6</xdr:col>
      <xdr:colOff>382680</xdr:colOff>
      <xdr:row>16</xdr:row>
      <xdr:rowOff>28800</xdr:rowOff>
    </xdr:to>
    <xdr:graphicFrame>
      <xdr:nvGraphicFramePr>
        <xdr:cNvPr id="6" name="Chart 3"/>
        <xdr:cNvGraphicFramePr/>
      </xdr:nvGraphicFramePr>
      <xdr:xfrm>
        <a:off x="0" y="381240"/>
        <a:ext cx="4246200" cy="24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2</xdr:row>
      <xdr:rowOff>18720</xdr:rowOff>
    </xdr:from>
    <xdr:to>
      <xdr:col>13</xdr:col>
      <xdr:colOff>643680</xdr:colOff>
      <xdr:row>16</xdr:row>
      <xdr:rowOff>28800</xdr:rowOff>
    </xdr:to>
    <xdr:graphicFrame>
      <xdr:nvGraphicFramePr>
        <xdr:cNvPr id="7" name="Chart 4"/>
        <xdr:cNvGraphicFramePr/>
      </xdr:nvGraphicFramePr>
      <xdr:xfrm>
        <a:off x="4597920" y="342720"/>
        <a:ext cx="441648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6</xdr:col>
      <xdr:colOff>402840</xdr:colOff>
      <xdr:row>15</xdr:row>
      <xdr:rowOff>178920</xdr:rowOff>
    </xdr:to>
    <xdr:graphicFrame>
      <xdr:nvGraphicFramePr>
        <xdr:cNvPr id="8" name="Chart 1"/>
        <xdr:cNvGraphicFramePr/>
      </xdr:nvGraphicFramePr>
      <xdr:xfrm>
        <a:off x="20160" y="342720"/>
        <a:ext cx="4246200" cy="24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7</xdr:row>
      <xdr:rowOff>9720</xdr:rowOff>
    </xdr:from>
    <xdr:to>
      <xdr:col>6</xdr:col>
      <xdr:colOff>402840</xdr:colOff>
      <xdr:row>30</xdr:row>
      <xdr:rowOff>179280</xdr:rowOff>
    </xdr:to>
    <xdr:graphicFrame>
      <xdr:nvGraphicFramePr>
        <xdr:cNvPr id="9" name="Chart 2"/>
        <xdr:cNvGraphicFramePr/>
      </xdr:nvGraphicFramePr>
      <xdr:xfrm>
        <a:off x="20160" y="3019680"/>
        <a:ext cx="424620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320</xdr:colOff>
      <xdr:row>2</xdr:row>
      <xdr:rowOff>28440</xdr:rowOff>
    </xdr:from>
    <xdr:to>
      <xdr:col>13</xdr:col>
      <xdr:colOff>533880</xdr:colOff>
      <xdr:row>15</xdr:row>
      <xdr:rowOff>152640</xdr:rowOff>
    </xdr:to>
    <xdr:graphicFrame>
      <xdr:nvGraphicFramePr>
        <xdr:cNvPr id="10" name="Chart 3"/>
        <xdr:cNvGraphicFramePr/>
      </xdr:nvGraphicFramePr>
      <xdr:xfrm>
        <a:off x="4547520" y="352440"/>
        <a:ext cx="4357080" cy="24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17</xdr:row>
      <xdr:rowOff>9720</xdr:rowOff>
    </xdr:from>
    <xdr:to>
      <xdr:col>13</xdr:col>
      <xdr:colOff>533880</xdr:colOff>
      <xdr:row>30</xdr:row>
      <xdr:rowOff>179280</xdr:rowOff>
    </xdr:to>
    <xdr:graphicFrame>
      <xdr:nvGraphicFramePr>
        <xdr:cNvPr id="11" name="Chart 4"/>
        <xdr:cNvGraphicFramePr/>
      </xdr:nvGraphicFramePr>
      <xdr:xfrm>
        <a:off x="4517280" y="3019680"/>
        <a:ext cx="438732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11.56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0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20" t="s">
        <v>8</v>
      </c>
      <c r="V5" s="20"/>
      <c r="W5" s="20"/>
    </row>
    <row r="6" s="21" customFormat="true" ht="20.25" hidden="false" customHeight="true" outlineLevel="0" collapsed="false">
      <c r="A6" s="18"/>
      <c r="B6" s="18"/>
      <c r="C6" s="18"/>
      <c r="D6" s="19"/>
      <c r="E6" s="18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2" t="s">
        <v>14</v>
      </c>
      <c r="K6" s="22"/>
      <c r="L6" s="19"/>
      <c r="M6" s="18" t="s">
        <v>9</v>
      </c>
      <c r="N6" s="22" t="s">
        <v>10</v>
      </c>
      <c r="O6" s="22" t="s">
        <v>11</v>
      </c>
      <c r="P6" s="22" t="s">
        <v>12</v>
      </c>
      <c r="Q6" s="22" t="s">
        <v>13</v>
      </c>
      <c r="R6" s="22" t="s">
        <v>14</v>
      </c>
      <c r="S6" s="22"/>
      <c r="T6" s="19"/>
      <c r="U6" s="22" t="s">
        <v>9</v>
      </c>
      <c r="V6" s="22" t="s">
        <v>14</v>
      </c>
      <c r="W6" s="22"/>
    </row>
    <row r="7" s="21" customFormat="true" ht="20.25" hidden="false" customHeight="true" outlineLevel="0" collapsed="false">
      <c r="A7" s="18"/>
      <c r="B7" s="18"/>
      <c r="C7" s="18"/>
      <c r="D7" s="19"/>
      <c r="E7" s="18"/>
      <c r="F7" s="22"/>
      <c r="G7" s="22"/>
      <c r="H7" s="22"/>
      <c r="I7" s="22"/>
      <c r="J7" s="22" t="s">
        <v>15</v>
      </c>
      <c r="K7" s="18" t="s">
        <v>16</v>
      </c>
      <c r="L7" s="19"/>
      <c r="M7" s="18"/>
      <c r="N7" s="22"/>
      <c r="O7" s="22"/>
      <c r="P7" s="22"/>
      <c r="Q7" s="22"/>
      <c r="R7" s="22" t="s">
        <v>15</v>
      </c>
      <c r="S7" s="18" t="s">
        <v>16</v>
      </c>
      <c r="T7" s="19"/>
      <c r="U7" s="22"/>
      <c r="V7" s="22" t="s">
        <v>15</v>
      </c>
      <c r="W7" s="18" t="s">
        <v>16</v>
      </c>
    </row>
    <row r="8" customFormat="false" ht="6" hidden="false" customHeight="true" outlineLevel="0" collapsed="false">
      <c r="A8" s="23"/>
      <c r="B8" s="23"/>
      <c r="C8" s="23"/>
      <c r="D8" s="23"/>
      <c r="E8" s="9"/>
      <c r="F8" s="9"/>
      <c r="G8" s="9"/>
      <c r="H8" s="9"/>
      <c r="I8" s="9"/>
      <c r="J8" s="9"/>
      <c r="K8" s="9"/>
      <c r="L8" s="24"/>
      <c r="M8" s="2"/>
      <c r="N8" s="25"/>
      <c r="O8" s="25"/>
      <c r="P8" s="25"/>
      <c r="Q8" s="25"/>
      <c r="R8" s="25"/>
      <c r="S8" s="25"/>
      <c r="T8" s="23"/>
      <c r="U8" s="7"/>
      <c r="V8" s="7"/>
      <c r="W8" s="7"/>
    </row>
    <row r="9" s="21" customFormat="true" ht="12.75" hidden="false" customHeight="true" outlineLevel="0" collapsed="false">
      <c r="A9" s="26" t="s">
        <v>17</v>
      </c>
      <c r="B9" s="27"/>
      <c r="C9" s="28"/>
      <c r="D9" s="29"/>
      <c r="E9" s="30" t="n">
        <v>233876</v>
      </c>
      <c r="F9" s="31" t="n">
        <v>100</v>
      </c>
      <c r="G9" s="31"/>
      <c r="H9" s="31"/>
      <c r="I9" s="31" t="n">
        <v>-5.70656775390074</v>
      </c>
      <c r="J9" s="32" t="n">
        <v>177869</v>
      </c>
      <c r="K9" s="33" t="n">
        <v>56007</v>
      </c>
      <c r="L9" s="29"/>
      <c r="M9" s="30" t="n">
        <v>101873360.4</v>
      </c>
      <c r="N9" s="31" t="n">
        <v>100</v>
      </c>
      <c r="O9" s="31"/>
      <c r="P9" s="31"/>
      <c r="Q9" s="31" t="n">
        <v>-2.8697529337901</v>
      </c>
      <c r="R9" s="32" t="n">
        <v>88215116.16</v>
      </c>
      <c r="S9" s="33" t="n">
        <v>13658244.24</v>
      </c>
      <c r="T9" s="29"/>
      <c r="U9" s="34" t="n">
        <v>435.587064940396</v>
      </c>
      <c r="V9" s="31" t="n">
        <v>495.955541212915</v>
      </c>
      <c r="W9" s="35" t="n">
        <v>243.866735229525</v>
      </c>
    </row>
    <row r="10" s="21" customFormat="true" ht="12.75" hidden="false" customHeight="true" outlineLevel="0" collapsed="false">
      <c r="A10" s="36" t="s">
        <v>18</v>
      </c>
      <c r="B10" s="3"/>
      <c r="C10" s="37"/>
      <c r="D10" s="29"/>
      <c r="E10" s="38" t="n">
        <v>184885</v>
      </c>
      <c r="F10" s="39" t="n">
        <v>79.0525748687339</v>
      </c>
      <c r="G10" s="39" t="n">
        <v>100</v>
      </c>
      <c r="H10" s="39"/>
      <c r="I10" s="39" t="n">
        <v>-3.16100984705636</v>
      </c>
      <c r="J10" s="40" t="n">
        <v>129593</v>
      </c>
      <c r="K10" s="41" t="n">
        <v>55292</v>
      </c>
      <c r="L10" s="29"/>
      <c r="M10" s="38" t="n">
        <v>86552109.6</v>
      </c>
      <c r="N10" s="39" t="n">
        <v>84.960493361717</v>
      </c>
      <c r="O10" s="39" t="n">
        <v>100</v>
      </c>
      <c r="P10" s="39"/>
      <c r="Q10" s="39" t="n">
        <v>-1.17468964258416</v>
      </c>
      <c r="R10" s="40" t="n">
        <v>73087544.4</v>
      </c>
      <c r="S10" s="41" t="n">
        <v>13464565.2</v>
      </c>
      <c r="T10" s="29"/>
      <c r="U10" s="42" t="n">
        <v>468.14024718068</v>
      </c>
      <c r="V10" s="39" t="n">
        <v>563.977563602972</v>
      </c>
      <c r="W10" s="43" t="n">
        <v>243.517420241626</v>
      </c>
    </row>
    <row r="11" s="21" customFormat="true" ht="12.75" hidden="false" customHeight="true" outlineLevel="0" collapsed="false">
      <c r="A11" s="44" t="s">
        <v>19</v>
      </c>
      <c r="B11" s="45"/>
      <c r="C11" s="46"/>
      <c r="D11" s="47"/>
      <c r="E11" s="48" t="n">
        <v>46056</v>
      </c>
      <c r="F11" s="49" t="n">
        <v>19.6924866168397</v>
      </c>
      <c r="G11" s="49" t="n">
        <v>24.9106201152068</v>
      </c>
      <c r="H11" s="50" t="n">
        <v>100</v>
      </c>
      <c r="I11" s="49" t="n">
        <v>-10.1872074882995</v>
      </c>
      <c r="J11" s="51" t="n">
        <v>29093</v>
      </c>
      <c r="K11" s="52" t="n">
        <v>16963</v>
      </c>
      <c r="L11" s="47"/>
      <c r="M11" s="48" t="n">
        <v>20421410.64</v>
      </c>
      <c r="N11" s="49" t="n">
        <v>20.0458790794929</v>
      </c>
      <c r="O11" s="49" t="n">
        <v>23.5943534298325</v>
      </c>
      <c r="P11" s="50" t="n">
        <v>100</v>
      </c>
      <c r="Q11" s="49" t="n">
        <v>-10.225026449784</v>
      </c>
      <c r="R11" s="51" t="n">
        <v>16293947.52</v>
      </c>
      <c r="S11" s="52" t="n">
        <v>4127463.12</v>
      </c>
      <c r="T11" s="47"/>
      <c r="U11" s="53" t="n">
        <v>443.403913496613</v>
      </c>
      <c r="V11" s="49" t="n">
        <v>560.064191386244</v>
      </c>
      <c r="W11" s="54" t="n">
        <v>243.321530389672</v>
      </c>
    </row>
    <row r="12" s="21" customFormat="true" ht="12.75" hidden="false" customHeight="true" outlineLevel="0" collapsed="false">
      <c r="A12" s="44" t="s">
        <v>20</v>
      </c>
      <c r="B12" s="45"/>
      <c r="C12" s="46"/>
      <c r="D12" s="47"/>
      <c r="E12" s="48" t="n">
        <v>29925</v>
      </c>
      <c r="F12" s="49" t="n">
        <v>12.7952419230703</v>
      </c>
      <c r="G12" s="49" t="n">
        <v>16.1857370798064</v>
      </c>
      <c r="H12" s="49" t="n">
        <v>64.9752475247525</v>
      </c>
      <c r="I12" s="49" t="n">
        <v>-9.15576333444643</v>
      </c>
      <c r="J12" s="51" t="n">
        <v>14158</v>
      </c>
      <c r="K12" s="52" t="n">
        <v>15767</v>
      </c>
      <c r="L12" s="47"/>
      <c r="M12" s="48" t="n">
        <v>9004714.8</v>
      </c>
      <c r="N12" s="49" t="n">
        <v>8.83912611171704</v>
      </c>
      <c r="O12" s="49" t="n">
        <v>10.403807419155</v>
      </c>
      <c r="P12" s="49" t="n">
        <v>44.0944798512705</v>
      </c>
      <c r="Q12" s="49" t="n">
        <v>-9.39655263177975</v>
      </c>
      <c r="R12" s="51" t="n">
        <v>5194490.88</v>
      </c>
      <c r="S12" s="52" t="n">
        <v>3810223.92</v>
      </c>
      <c r="T12" s="47"/>
      <c r="U12" s="53" t="n">
        <v>300.90943358396</v>
      </c>
      <c r="V12" s="49" t="n">
        <v>366.894397513773</v>
      </c>
      <c r="W12" s="54" t="n">
        <v>241.658141688336</v>
      </c>
    </row>
    <row r="13" s="21" customFormat="true" ht="12.75" hidden="false" customHeight="true" outlineLevel="0" collapsed="false">
      <c r="A13" s="44" t="s">
        <v>21</v>
      </c>
      <c r="B13" s="45"/>
      <c r="C13" s="46"/>
      <c r="D13" s="47"/>
      <c r="E13" s="48" t="n">
        <v>7359</v>
      </c>
      <c r="F13" s="49" t="n">
        <v>3.14653919170843</v>
      </c>
      <c r="G13" s="49" t="n">
        <v>3.98031208589123</v>
      </c>
      <c r="H13" s="49" t="n">
        <v>15.9783741532048</v>
      </c>
      <c r="I13" s="49" t="n">
        <v>-20.0195630909684</v>
      </c>
      <c r="J13" s="51" t="n">
        <v>6214</v>
      </c>
      <c r="K13" s="52" t="n">
        <v>1145</v>
      </c>
      <c r="L13" s="47"/>
      <c r="M13" s="48" t="n">
        <v>3982159.68</v>
      </c>
      <c r="N13" s="49" t="n">
        <v>3.90893130879778</v>
      </c>
      <c r="O13" s="49" t="n">
        <v>4.60088113207584</v>
      </c>
      <c r="P13" s="49" t="n">
        <v>19.4999246144144</v>
      </c>
      <c r="Q13" s="49" t="n">
        <v>-22.9510960070873</v>
      </c>
      <c r="R13" s="51" t="n">
        <v>3687025.44</v>
      </c>
      <c r="S13" s="52" t="n">
        <v>295134.24</v>
      </c>
      <c r="T13" s="47"/>
      <c r="U13" s="53" t="n">
        <v>541.127827150428</v>
      </c>
      <c r="V13" s="49" t="n">
        <v>593.34171869971</v>
      </c>
      <c r="W13" s="54" t="n">
        <v>257.759161572052</v>
      </c>
    </row>
    <row r="14" s="21" customFormat="true" ht="12.75" hidden="false" customHeight="true" outlineLevel="0" collapsed="false">
      <c r="A14" s="44" t="s">
        <v>22</v>
      </c>
      <c r="B14" s="45"/>
      <c r="C14" s="46"/>
      <c r="D14" s="47"/>
      <c r="E14" s="48" t="n">
        <v>8772</v>
      </c>
      <c r="F14" s="49" t="n">
        <v>3.75070550206092</v>
      </c>
      <c r="G14" s="49" t="n">
        <v>4.74457094950915</v>
      </c>
      <c r="H14" s="49" t="n">
        <v>19.0463783220427</v>
      </c>
      <c r="I14" s="49" t="n">
        <v>-4.00525279054498</v>
      </c>
      <c r="J14" s="51" t="n">
        <v>8721</v>
      </c>
      <c r="K14" s="52" t="n">
        <v>51</v>
      </c>
      <c r="L14" s="47"/>
      <c r="M14" s="48" t="n">
        <v>7434536.16</v>
      </c>
      <c r="N14" s="49" t="n">
        <v>7.29782165897808</v>
      </c>
      <c r="O14" s="49" t="n">
        <v>8.58966487860164</v>
      </c>
      <c r="P14" s="49" t="n">
        <v>36.4055955343152</v>
      </c>
      <c r="Q14" s="49" t="n">
        <v>-2.69412143683168</v>
      </c>
      <c r="R14" s="51" t="n">
        <v>7412431.2</v>
      </c>
      <c r="S14" s="52" t="n">
        <v>22104.96</v>
      </c>
      <c r="T14" s="47"/>
      <c r="U14" s="53" t="n">
        <v>847.530341997264</v>
      </c>
      <c r="V14" s="49" t="n">
        <v>849.951977984176</v>
      </c>
      <c r="W14" s="54" t="n">
        <v>433.430588235294</v>
      </c>
    </row>
    <row r="15" s="21" customFormat="true" ht="12.75" hidden="false" customHeight="true" outlineLevel="0" collapsed="false">
      <c r="A15" s="44" t="s">
        <v>23</v>
      </c>
      <c r="B15" s="45"/>
      <c r="C15" s="46"/>
      <c r="D15" s="47"/>
      <c r="E15" s="48" t="n">
        <v>20734</v>
      </c>
      <c r="F15" s="49" t="n">
        <v>8.86538165523611</v>
      </c>
      <c r="G15" s="49" t="n">
        <v>11.2145387673419</v>
      </c>
      <c r="H15" s="50"/>
      <c r="I15" s="49" t="n">
        <v>-19.701018550792</v>
      </c>
      <c r="J15" s="51" t="n">
        <v>14117</v>
      </c>
      <c r="K15" s="52" t="n">
        <v>6617</v>
      </c>
      <c r="L15" s="47"/>
      <c r="M15" s="48" t="n">
        <v>10041127.2</v>
      </c>
      <c r="N15" s="49" t="n">
        <v>9.85647981039801</v>
      </c>
      <c r="O15" s="49" t="n">
        <v>11.6012506759281</v>
      </c>
      <c r="P15" s="50"/>
      <c r="Q15" s="49" t="n">
        <v>-19.2402192916597</v>
      </c>
      <c r="R15" s="51" t="n">
        <v>8424691.2</v>
      </c>
      <c r="S15" s="52" t="n">
        <v>1616436</v>
      </c>
      <c r="T15" s="47"/>
      <c r="U15" s="53" t="n">
        <v>484.283167743803</v>
      </c>
      <c r="V15" s="49" t="n">
        <v>596.776312247645</v>
      </c>
      <c r="W15" s="54" t="n">
        <v>244.285325676288</v>
      </c>
    </row>
    <row r="16" s="21" customFormat="true" ht="12.75" hidden="false" customHeight="true" outlineLevel="0" collapsed="false">
      <c r="A16" s="44" t="s">
        <v>24</v>
      </c>
      <c r="B16" s="45"/>
      <c r="C16" s="46"/>
      <c r="D16" s="47"/>
      <c r="E16" s="48" t="n">
        <v>91586</v>
      </c>
      <c r="F16" s="49" t="n">
        <v>39.1600677281979</v>
      </c>
      <c r="G16" s="49" t="n">
        <v>49.5367390540065</v>
      </c>
      <c r="H16" s="50"/>
      <c r="I16" s="49" t="n">
        <v>8.14136094744424</v>
      </c>
      <c r="J16" s="51" t="n">
        <v>78370</v>
      </c>
      <c r="K16" s="52" t="n">
        <v>13216</v>
      </c>
      <c r="L16" s="47"/>
      <c r="M16" s="48" t="n">
        <v>49070144.64</v>
      </c>
      <c r="N16" s="49" t="n">
        <v>48.1677883671736</v>
      </c>
      <c r="O16" s="49" t="n">
        <v>56.6943369338741</v>
      </c>
      <c r="P16" s="50"/>
      <c r="Q16" s="49" t="n">
        <v>9.86437460926839</v>
      </c>
      <c r="R16" s="51" t="n">
        <v>45788362.32</v>
      </c>
      <c r="S16" s="52" t="n">
        <v>3281782.32</v>
      </c>
      <c r="T16" s="47"/>
      <c r="U16" s="53" t="n">
        <v>535.782157098246</v>
      </c>
      <c r="V16" s="49" t="n">
        <v>584.258802092637</v>
      </c>
      <c r="W16" s="54" t="n">
        <v>248.318880145278</v>
      </c>
    </row>
    <row r="17" s="21" customFormat="true" ht="12.75" hidden="false" customHeight="true" outlineLevel="0" collapsed="false">
      <c r="A17" s="44" t="s">
        <v>25</v>
      </c>
      <c r="B17" s="45"/>
      <c r="C17" s="46"/>
      <c r="D17" s="47"/>
      <c r="E17" s="48" t="n">
        <v>25973</v>
      </c>
      <c r="F17" s="49" t="n">
        <v>11.1054575929125</v>
      </c>
      <c r="G17" s="49" t="n">
        <v>14.0481921194256</v>
      </c>
      <c r="H17" s="50"/>
      <c r="I17" s="49" t="n">
        <v>-8.69366519018491</v>
      </c>
      <c r="J17" s="51" t="n">
        <v>7584</v>
      </c>
      <c r="K17" s="52" t="n">
        <v>18389</v>
      </c>
      <c r="L17" s="47"/>
      <c r="M17" s="48" t="n">
        <v>6796588.32</v>
      </c>
      <c r="N17" s="49" t="n">
        <v>6.67160511179133</v>
      </c>
      <c r="O17" s="49" t="n">
        <v>7.85259695160567</v>
      </c>
      <c r="P17" s="50"/>
      <c r="Q17" s="49" t="n">
        <v>-8.92857694154113</v>
      </c>
      <c r="R17" s="51" t="n">
        <v>2383228.32</v>
      </c>
      <c r="S17" s="52" t="n">
        <v>4413360</v>
      </c>
      <c r="T17" s="47"/>
      <c r="U17" s="53" t="n">
        <v>261.678986639972</v>
      </c>
      <c r="V17" s="49" t="n">
        <v>314.244240506329</v>
      </c>
      <c r="W17" s="54" t="n">
        <v>240</v>
      </c>
    </row>
    <row r="18" s="21" customFormat="true" ht="12.75" hidden="false" customHeight="true" outlineLevel="0" collapsed="false">
      <c r="A18" s="55" t="s">
        <v>26</v>
      </c>
      <c r="B18" s="56"/>
      <c r="C18" s="57"/>
      <c r="D18" s="29"/>
      <c r="E18" s="58" t="n">
        <v>536</v>
      </c>
      <c r="F18" s="59" t="n">
        <v>0.229181275547726</v>
      </c>
      <c r="G18" s="59" t="n">
        <v>0.289909944019255</v>
      </c>
      <c r="H18" s="59"/>
      <c r="I18" s="59" t="n">
        <v>-21.4076246334311</v>
      </c>
      <c r="J18" s="60" t="n">
        <v>429</v>
      </c>
      <c r="K18" s="61" t="n">
        <v>107</v>
      </c>
      <c r="L18" s="29"/>
      <c r="M18" s="58" t="n">
        <v>222838.799999999</v>
      </c>
      <c r="N18" s="59" t="n">
        <v>0.218740992861171</v>
      </c>
      <c r="O18" s="59" t="n">
        <v>0.257462008759633</v>
      </c>
      <c r="P18" s="59"/>
      <c r="Q18" s="59" t="n">
        <v>-18.3869805217632</v>
      </c>
      <c r="R18" s="60" t="n">
        <v>197315.039999999</v>
      </c>
      <c r="S18" s="61" t="n">
        <v>25523.7599999998</v>
      </c>
      <c r="T18" s="29"/>
      <c r="U18" s="62" t="n">
        <v>415.744029850744</v>
      </c>
      <c r="V18" s="59" t="n">
        <v>459.941818181816</v>
      </c>
      <c r="W18" s="63" t="n">
        <v>238.53981308411</v>
      </c>
    </row>
    <row r="19" s="21" customFormat="true" ht="12.75" hidden="false" customHeight="true" outlineLevel="0" collapsed="false">
      <c r="A19" s="64" t="s">
        <v>27</v>
      </c>
      <c r="B19" s="65"/>
      <c r="C19" s="66"/>
      <c r="D19" s="67"/>
      <c r="E19" s="68" t="n">
        <v>10071</v>
      </c>
      <c r="F19" s="50" t="n">
        <v>4.30612803365886</v>
      </c>
      <c r="G19" s="50" t="n">
        <v>100</v>
      </c>
      <c r="H19" s="50"/>
      <c r="I19" s="50" t="n">
        <v>-2.88331726133076</v>
      </c>
      <c r="J19" s="69" t="n">
        <v>9357</v>
      </c>
      <c r="K19" s="70" t="n">
        <v>714</v>
      </c>
      <c r="L19" s="67"/>
      <c r="M19" s="68" t="n">
        <v>5971618.8</v>
      </c>
      <c r="N19" s="50" t="n">
        <v>5.86180604679455</v>
      </c>
      <c r="O19" s="50" t="n">
        <v>100</v>
      </c>
      <c r="P19" s="50"/>
      <c r="Q19" s="50" t="n">
        <v>-1.67517859640886</v>
      </c>
      <c r="R19" s="69" t="n">
        <v>5778179.76</v>
      </c>
      <c r="S19" s="70" t="n">
        <v>193439.04</v>
      </c>
      <c r="T19" s="67"/>
      <c r="U19" s="71" t="n">
        <v>592.951921358356</v>
      </c>
      <c r="V19" s="50" t="n">
        <v>617.524822058352</v>
      </c>
      <c r="W19" s="72" t="n">
        <v>270.923025210084</v>
      </c>
    </row>
    <row r="20" s="21" customFormat="true" ht="12.75" hidden="false" customHeight="true" outlineLevel="0" collapsed="false">
      <c r="A20" s="44" t="s">
        <v>28</v>
      </c>
      <c r="B20" s="45"/>
      <c r="C20" s="46"/>
      <c r="D20" s="67"/>
      <c r="E20" s="48" t="n">
        <v>310</v>
      </c>
      <c r="F20" s="49" t="n">
        <v>0.132548872051857</v>
      </c>
      <c r="G20" s="49" t="n">
        <v>3.07814516929798</v>
      </c>
      <c r="H20" s="49"/>
      <c r="I20" s="49" t="n">
        <v>-36.4754098360656</v>
      </c>
      <c r="J20" s="51" t="n">
        <v>298</v>
      </c>
      <c r="K20" s="52" t="n">
        <v>12</v>
      </c>
      <c r="L20" s="67"/>
      <c r="M20" s="48" t="n">
        <v>249841.92</v>
      </c>
      <c r="N20" s="49" t="n">
        <v>0.245247549525224</v>
      </c>
      <c r="O20" s="49" t="n">
        <v>4.18382231632066</v>
      </c>
      <c r="P20" s="49"/>
      <c r="Q20" s="49" t="n">
        <v>-34.4079178674987</v>
      </c>
      <c r="R20" s="51" t="n">
        <v>245597.04</v>
      </c>
      <c r="S20" s="52" t="n">
        <v>4244.88</v>
      </c>
      <c r="T20" s="47"/>
      <c r="U20" s="53" t="n">
        <v>805.941677419355</v>
      </c>
      <c r="V20" s="49" t="n">
        <v>824.151140939597</v>
      </c>
      <c r="W20" s="54" t="n">
        <v>353.74</v>
      </c>
    </row>
    <row r="21" s="21" customFormat="true" ht="12.75" hidden="false" customHeight="true" outlineLevel="0" collapsed="false">
      <c r="A21" s="44" t="s">
        <v>29</v>
      </c>
      <c r="B21" s="45"/>
      <c r="C21" s="46"/>
      <c r="D21" s="47"/>
      <c r="E21" s="48" t="n">
        <v>123</v>
      </c>
      <c r="F21" s="49" t="n">
        <v>0.0525919718141237</v>
      </c>
      <c r="G21" s="49" t="n">
        <v>1.22132856717307</v>
      </c>
      <c r="H21" s="50"/>
      <c r="I21" s="49" t="n">
        <v>-7.5187969924812</v>
      </c>
      <c r="J21" s="51" t="n">
        <v>120</v>
      </c>
      <c r="K21" s="52" t="n">
        <v>3</v>
      </c>
      <c r="L21" s="47"/>
      <c r="M21" s="48" t="n">
        <v>89226.96</v>
      </c>
      <c r="N21" s="49" t="n">
        <v>0.0875861556442778</v>
      </c>
      <c r="O21" s="49" t="n">
        <v>1.49418378815473</v>
      </c>
      <c r="P21" s="50"/>
      <c r="Q21" s="49" t="n">
        <v>-10.3928907999296</v>
      </c>
      <c r="R21" s="51" t="n">
        <v>88218.24</v>
      </c>
      <c r="S21" s="52" t="n">
        <v>1008.72</v>
      </c>
      <c r="T21" s="47"/>
      <c r="U21" s="53" t="n">
        <v>725.42243902439</v>
      </c>
      <c r="V21" s="49" t="n">
        <v>735.152</v>
      </c>
      <c r="W21" s="54" t="n">
        <v>336.24</v>
      </c>
    </row>
    <row r="22" s="21" customFormat="true" ht="12.75" hidden="false" customHeight="true" outlineLevel="0" collapsed="false">
      <c r="A22" s="44" t="s">
        <v>30</v>
      </c>
      <c r="B22" s="45"/>
      <c r="C22" s="46"/>
      <c r="D22" s="47"/>
      <c r="E22" s="48" t="n">
        <v>9162</v>
      </c>
      <c r="F22" s="49" t="n">
        <v>3.91746053464229</v>
      </c>
      <c r="G22" s="49" t="n">
        <v>90.9740840035746</v>
      </c>
      <c r="H22" s="50"/>
      <c r="I22" s="49" t="n">
        <v>0.405479452054802</v>
      </c>
      <c r="J22" s="51" t="n">
        <v>8481</v>
      </c>
      <c r="K22" s="52" t="n">
        <v>681</v>
      </c>
      <c r="L22" s="47"/>
      <c r="M22" s="48" t="n">
        <v>5406851.28</v>
      </c>
      <c r="N22" s="49" t="n">
        <v>5.30742409867536</v>
      </c>
      <c r="O22" s="49" t="n">
        <v>90.5424720010594</v>
      </c>
      <c r="P22" s="50"/>
      <c r="Q22" s="49" t="n">
        <v>1.47075879484599</v>
      </c>
      <c r="R22" s="51" t="n">
        <v>5221221.36</v>
      </c>
      <c r="S22" s="52" t="n">
        <v>185629.92</v>
      </c>
      <c r="T22" s="47"/>
      <c r="U22" s="53" t="n">
        <v>590.13875573019</v>
      </c>
      <c r="V22" s="49" t="n">
        <v>615.637467279802</v>
      </c>
      <c r="W22" s="54" t="n">
        <v>272.584317180617</v>
      </c>
    </row>
    <row r="23" s="21" customFormat="true" ht="12.75" hidden="false" customHeight="true" outlineLevel="0" collapsed="false">
      <c r="A23" s="55" t="s">
        <v>31</v>
      </c>
      <c r="B23" s="56"/>
      <c r="C23" s="57"/>
      <c r="D23" s="29"/>
      <c r="E23" s="58" t="n">
        <v>456</v>
      </c>
      <c r="F23" s="59" t="n">
        <v>0.194975115018215</v>
      </c>
      <c r="G23" s="59" t="n">
        <v>4.52785224903187</v>
      </c>
      <c r="H23" s="59"/>
      <c r="I23" s="59" t="n">
        <v>-20.4188481675393</v>
      </c>
      <c r="J23" s="60" t="n">
        <v>438</v>
      </c>
      <c r="K23" s="61" t="n">
        <v>18</v>
      </c>
      <c r="L23" s="29"/>
      <c r="M23" s="58" t="n">
        <v>222612.96</v>
      </c>
      <c r="N23" s="59" t="n">
        <v>0.218519305857707</v>
      </c>
      <c r="O23" s="59" t="n">
        <v>3.72784947357993</v>
      </c>
      <c r="P23" s="59"/>
      <c r="Q23" s="59" t="n">
        <v>-13.5530650760735</v>
      </c>
      <c r="R23" s="60" t="n">
        <v>220057.44</v>
      </c>
      <c r="S23" s="61" t="n">
        <v>2555.52</v>
      </c>
      <c r="T23" s="29"/>
      <c r="U23" s="62" t="n">
        <v>488.186315789474</v>
      </c>
      <c r="V23" s="59" t="n">
        <v>502.414246575343</v>
      </c>
      <c r="W23" s="63" t="n">
        <v>141.973333333333</v>
      </c>
    </row>
    <row r="24" s="21" customFormat="true" ht="12.75" hidden="false" customHeight="true" outlineLevel="0" collapsed="false">
      <c r="A24" s="44" t="s">
        <v>32</v>
      </c>
      <c r="B24" s="45"/>
      <c r="C24" s="46"/>
      <c r="D24" s="47"/>
      <c r="E24" s="48" t="n">
        <v>20</v>
      </c>
      <c r="F24" s="49" t="n">
        <v>0.00855154013237784</v>
      </c>
      <c r="G24" s="49" t="n">
        <v>0.198590010922451</v>
      </c>
      <c r="H24" s="50"/>
      <c r="I24" s="49" t="n">
        <v>-60.7843137254902</v>
      </c>
      <c r="J24" s="51" t="n">
        <v>20</v>
      </c>
      <c r="K24" s="52" t="s">
        <v>33</v>
      </c>
      <c r="L24" s="47"/>
      <c r="M24" s="48" t="n">
        <v>3085.68</v>
      </c>
      <c r="N24" s="49" t="n">
        <v>0.00302893709197797</v>
      </c>
      <c r="O24" s="49" t="n">
        <v>0.0516724208852715</v>
      </c>
      <c r="P24" s="50"/>
      <c r="Q24" s="49" t="n">
        <v>-55.1755395181815</v>
      </c>
      <c r="R24" s="51" t="n">
        <v>3085.68</v>
      </c>
      <c r="S24" s="52" t="s">
        <v>33</v>
      </c>
      <c r="T24" s="47"/>
      <c r="U24" s="62" t="n">
        <v>154.284</v>
      </c>
      <c r="V24" s="59" t="n">
        <v>154.284</v>
      </c>
      <c r="W24" s="54" t="s">
        <v>33</v>
      </c>
    </row>
    <row r="25" s="21" customFormat="true" ht="12.75" hidden="false" customHeight="true" outlineLevel="0" collapsed="false">
      <c r="A25" s="64" t="s">
        <v>34</v>
      </c>
      <c r="B25" s="65"/>
      <c r="C25" s="66"/>
      <c r="D25" s="67"/>
      <c r="E25" s="68" t="n">
        <v>38920</v>
      </c>
      <c r="F25" s="50" t="n">
        <v>16.6412970976073</v>
      </c>
      <c r="G25" s="50" t="n">
        <v>100</v>
      </c>
      <c r="H25" s="50"/>
      <c r="I25" s="50" t="n">
        <v>-16.7308515190415</v>
      </c>
      <c r="J25" s="69" t="n">
        <v>38919</v>
      </c>
      <c r="K25" s="70" t="n">
        <v>1</v>
      </c>
      <c r="L25" s="67"/>
      <c r="M25" s="68" t="n">
        <v>9349632</v>
      </c>
      <c r="N25" s="50" t="n">
        <v>9.17770059148849</v>
      </c>
      <c r="O25" s="50" t="n">
        <v>100</v>
      </c>
      <c r="P25" s="50"/>
      <c r="Q25" s="50" t="n">
        <v>-16.7365768539747</v>
      </c>
      <c r="R25" s="69" t="n">
        <v>9349392</v>
      </c>
      <c r="S25" s="70" t="n">
        <v>240</v>
      </c>
      <c r="T25" s="67"/>
      <c r="U25" s="71" t="n">
        <v>240.226927029805</v>
      </c>
      <c r="V25" s="50" t="n">
        <v>240.226932860557</v>
      </c>
      <c r="W25" s="72" t="n">
        <v>240</v>
      </c>
    </row>
    <row r="26" s="21" customFormat="true" ht="12.75" hidden="false" customHeight="true" outlineLevel="0" collapsed="false">
      <c r="A26" s="44" t="s">
        <v>35</v>
      </c>
      <c r="B26" s="45"/>
      <c r="C26" s="46"/>
      <c r="D26" s="47"/>
      <c r="E26" s="48" t="n">
        <v>38879</v>
      </c>
      <c r="F26" s="49" t="n">
        <v>16.6237664403359</v>
      </c>
      <c r="G26" s="49" t="n">
        <v>99.8946557040082</v>
      </c>
      <c r="H26" s="50" t="n">
        <v>100</v>
      </c>
      <c r="I26" s="49" t="n">
        <v>-16.7241416240067</v>
      </c>
      <c r="J26" s="51" t="n">
        <v>38879</v>
      </c>
      <c r="K26" s="52" t="s">
        <v>33</v>
      </c>
      <c r="L26" s="47"/>
      <c r="M26" s="48" t="n">
        <v>9330960</v>
      </c>
      <c r="N26" s="49" t="n">
        <v>9.15937195294483</v>
      </c>
      <c r="O26" s="49" t="n">
        <v>99.80029160506</v>
      </c>
      <c r="P26" s="50" t="n">
        <v>100</v>
      </c>
      <c r="Q26" s="49" t="n">
        <v>-16.7241416240067</v>
      </c>
      <c r="R26" s="51" t="n">
        <v>9330960</v>
      </c>
      <c r="S26" s="52" t="s">
        <v>33</v>
      </c>
      <c r="T26" s="47"/>
      <c r="U26" s="62" t="n">
        <v>240</v>
      </c>
      <c r="V26" s="59" t="n">
        <v>240</v>
      </c>
      <c r="W26" s="54" t="s">
        <v>33</v>
      </c>
    </row>
    <row r="27" s="21" customFormat="true" ht="12.75" hidden="false" customHeight="true" outlineLevel="0" collapsed="false">
      <c r="A27" s="44" t="s">
        <v>36</v>
      </c>
      <c r="B27" s="45"/>
      <c r="C27" s="46"/>
      <c r="D27" s="47"/>
      <c r="E27" s="48" t="n">
        <v>31922</v>
      </c>
      <c r="F27" s="49" t="n">
        <v>13.6491132052883</v>
      </c>
      <c r="G27" s="49" t="n">
        <v>82.0195272353546</v>
      </c>
      <c r="H27" s="49" t="n">
        <v>82.1060212454024</v>
      </c>
      <c r="I27" s="49" t="n">
        <v>-18.9014785834053</v>
      </c>
      <c r="J27" s="51" t="n">
        <v>31922</v>
      </c>
      <c r="K27" s="52" t="s">
        <v>33</v>
      </c>
      <c r="L27" s="47"/>
      <c r="M27" s="48" t="n">
        <v>7661280</v>
      </c>
      <c r="N27" s="49" t="n">
        <v>7.52039588163031</v>
      </c>
      <c r="O27" s="49" t="n">
        <v>81.9420486282241</v>
      </c>
      <c r="P27" s="49" t="n">
        <v>82.1060212454024</v>
      </c>
      <c r="Q27" s="49" t="n">
        <v>-18.9014785834053</v>
      </c>
      <c r="R27" s="51" t="n">
        <v>7661280</v>
      </c>
      <c r="S27" s="52" t="s">
        <v>33</v>
      </c>
      <c r="T27" s="47"/>
      <c r="U27" s="62" t="n">
        <v>240</v>
      </c>
      <c r="V27" s="59" t="n">
        <v>240</v>
      </c>
      <c r="W27" s="54" t="s">
        <v>33</v>
      </c>
    </row>
    <row r="28" s="21" customFormat="true" ht="12.75" hidden="false" customHeight="true" outlineLevel="0" collapsed="false">
      <c r="A28" s="55" t="s">
        <v>37</v>
      </c>
      <c r="B28" s="56"/>
      <c r="C28" s="57"/>
      <c r="D28" s="29"/>
      <c r="E28" s="58" t="n">
        <v>6957</v>
      </c>
      <c r="F28" s="59" t="n">
        <v>2.97465323504763</v>
      </c>
      <c r="G28" s="59" t="n">
        <v>17.8751284686537</v>
      </c>
      <c r="H28" s="59" t="n">
        <v>17.8939787545976</v>
      </c>
      <c r="I28" s="59" t="n">
        <v>-5.02389078498293</v>
      </c>
      <c r="J28" s="60" t="n">
        <v>6957</v>
      </c>
      <c r="K28" s="61" t="s">
        <v>33</v>
      </c>
      <c r="L28" s="29"/>
      <c r="M28" s="58" t="n">
        <v>1669680</v>
      </c>
      <c r="N28" s="59" t="n">
        <v>1.63897607131452</v>
      </c>
      <c r="O28" s="59" t="n">
        <v>17.8582429768359</v>
      </c>
      <c r="P28" s="59" t="n">
        <v>17.8939787545976</v>
      </c>
      <c r="Q28" s="59" t="n">
        <v>-5.02389078498293</v>
      </c>
      <c r="R28" s="60" t="n">
        <v>1669680</v>
      </c>
      <c r="S28" s="61" t="s">
        <v>33</v>
      </c>
      <c r="T28" s="29"/>
      <c r="U28" s="62" t="n">
        <v>240</v>
      </c>
      <c r="V28" s="59" t="n">
        <v>240</v>
      </c>
      <c r="W28" s="63" t="s">
        <v>33</v>
      </c>
    </row>
    <row r="29" s="21" customFormat="true" ht="12.75" hidden="false" customHeight="true" outlineLevel="0" collapsed="false">
      <c r="A29" s="44" t="s">
        <v>38</v>
      </c>
      <c r="B29" s="45"/>
      <c r="C29" s="46"/>
      <c r="D29" s="47"/>
      <c r="E29" s="48" t="n">
        <v>35</v>
      </c>
      <c r="F29" s="49" t="n">
        <v>0.0149651952316612</v>
      </c>
      <c r="G29" s="49" t="n">
        <v>0.0899280575539568</v>
      </c>
      <c r="H29" s="49"/>
      <c r="I29" s="49" t="n">
        <v>-20.4545454545455</v>
      </c>
      <c r="J29" s="51" t="n">
        <v>35</v>
      </c>
      <c r="K29" s="61" t="s">
        <v>33</v>
      </c>
      <c r="L29" s="47"/>
      <c r="M29" s="48" t="n">
        <v>17232</v>
      </c>
      <c r="N29" s="49" t="n">
        <v>0.0169151188616332</v>
      </c>
      <c r="O29" s="49" t="n">
        <v>0.18430671923772</v>
      </c>
      <c r="P29" s="49"/>
      <c r="Q29" s="49" t="n">
        <v>-21.4536543742</v>
      </c>
      <c r="R29" s="51" t="n">
        <v>17232</v>
      </c>
      <c r="S29" s="52" t="s">
        <v>33</v>
      </c>
      <c r="T29" s="47"/>
      <c r="U29" s="62" t="n">
        <v>492.342857142857</v>
      </c>
      <c r="V29" s="59" t="n">
        <v>492.342857142857</v>
      </c>
      <c r="W29" s="54" t="s">
        <v>33</v>
      </c>
    </row>
    <row r="30" s="21" customFormat="true" ht="12.75" hidden="false" customHeight="true" outlineLevel="0" collapsed="false">
      <c r="A30" s="44" t="s">
        <v>39</v>
      </c>
      <c r="B30" s="45"/>
      <c r="C30" s="46"/>
      <c r="D30" s="47"/>
      <c r="E30" s="48" t="n">
        <v>6</v>
      </c>
      <c r="F30" s="49" t="n">
        <v>0.00256546203971335</v>
      </c>
      <c r="G30" s="49" t="n">
        <v>0.0154162384378212</v>
      </c>
      <c r="H30" s="50" t="n">
        <v>100</v>
      </c>
      <c r="I30" s="49" t="n">
        <v>-33.3333333333333</v>
      </c>
      <c r="J30" s="51" t="n">
        <v>5</v>
      </c>
      <c r="K30" s="52" t="n">
        <v>1</v>
      </c>
      <c r="L30" s="47"/>
      <c r="M30" s="48" t="n">
        <v>1440</v>
      </c>
      <c r="N30" s="49" t="n">
        <v>0.00141351968203063</v>
      </c>
      <c r="O30" s="49" t="n">
        <v>0.0154016757023164</v>
      </c>
      <c r="P30" s="50" t="n">
        <v>100</v>
      </c>
      <c r="Q30" s="49" t="n">
        <v>-33.3333333333333</v>
      </c>
      <c r="R30" s="51" t="n">
        <v>1200</v>
      </c>
      <c r="S30" s="52" t="n">
        <v>240</v>
      </c>
      <c r="T30" s="47"/>
      <c r="U30" s="62" t="n">
        <v>240</v>
      </c>
      <c r="V30" s="59" t="n">
        <v>240</v>
      </c>
      <c r="W30" s="63" t="n">
        <v>240</v>
      </c>
    </row>
    <row r="31" s="21" customFormat="true" ht="12.75" hidden="false" customHeight="true" outlineLevel="0" collapsed="false">
      <c r="A31" s="44" t="s">
        <v>20</v>
      </c>
      <c r="B31" s="45"/>
      <c r="C31" s="46"/>
      <c r="D31" s="47"/>
      <c r="E31" s="48" t="n">
        <v>1</v>
      </c>
      <c r="F31" s="49" t="n">
        <v>0.000427577006618892</v>
      </c>
      <c r="G31" s="49" t="n">
        <v>0.0025693730729702</v>
      </c>
      <c r="H31" s="49" t="n">
        <v>16.6666666666667</v>
      </c>
      <c r="I31" s="49" t="s">
        <v>33</v>
      </c>
      <c r="J31" s="51" t="n">
        <v>1</v>
      </c>
      <c r="K31" s="52" t="s">
        <v>33</v>
      </c>
      <c r="L31" s="47"/>
      <c r="M31" s="48" t="n">
        <v>240</v>
      </c>
      <c r="N31" s="49" t="n">
        <v>0.000235586613671772</v>
      </c>
      <c r="O31" s="49" t="n">
        <v>0.00256694595038607</v>
      </c>
      <c r="P31" s="49" t="n">
        <v>16.6666666666667</v>
      </c>
      <c r="Q31" s="49" t="s">
        <v>33</v>
      </c>
      <c r="R31" s="51" t="n">
        <v>240</v>
      </c>
      <c r="S31" s="52" t="s">
        <v>33</v>
      </c>
      <c r="T31" s="47"/>
      <c r="U31" s="62" t="n">
        <v>240</v>
      </c>
      <c r="V31" s="59" t="n">
        <v>240</v>
      </c>
      <c r="W31" s="63" t="s">
        <v>33</v>
      </c>
    </row>
    <row r="32" s="21" customFormat="true" ht="12.75" hidden="false" customHeight="true" outlineLevel="0" collapsed="false">
      <c r="A32" s="73" t="s">
        <v>21</v>
      </c>
      <c r="B32" s="74"/>
      <c r="C32" s="75"/>
      <c r="D32" s="47"/>
      <c r="E32" s="76" t="n">
        <v>5</v>
      </c>
      <c r="F32" s="77" t="n">
        <v>0.00213788503309446</v>
      </c>
      <c r="G32" s="77" t="n">
        <v>0.012846865364851</v>
      </c>
      <c r="H32" s="77" t="n">
        <v>83.3333333333333</v>
      </c>
      <c r="I32" s="77" t="n">
        <v>-37.5</v>
      </c>
      <c r="J32" s="78" t="n">
        <v>4</v>
      </c>
      <c r="K32" s="79" t="n">
        <v>1</v>
      </c>
      <c r="L32" s="47"/>
      <c r="M32" s="76" t="n">
        <v>1200</v>
      </c>
      <c r="N32" s="77" t="n">
        <v>0.00117793306835886</v>
      </c>
      <c r="O32" s="77" t="n">
        <v>0.0128347297519303</v>
      </c>
      <c r="P32" s="77" t="n">
        <v>83.3333333333333</v>
      </c>
      <c r="Q32" s="77" t="n">
        <v>-37.5</v>
      </c>
      <c r="R32" s="78" t="n">
        <v>960</v>
      </c>
      <c r="S32" s="79" t="n">
        <v>240</v>
      </c>
      <c r="T32" s="47"/>
      <c r="U32" s="80" t="n">
        <v>240</v>
      </c>
      <c r="V32" s="77" t="n">
        <v>240</v>
      </c>
      <c r="W32" s="81" t="n">
        <v>240</v>
      </c>
    </row>
    <row r="33" s="21" customFormat="true" ht="6" hidden="false" customHeight="true" outlineLevel="0" collapsed="false">
      <c r="A33" s="65"/>
      <c r="B33" s="65"/>
      <c r="C33" s="65"/>
      <c r="D33" s="67"/>
      <c r="E33" s="65"/>
      <c r="F33" s="65"/>
      <c r="G33" s="65"/>
      <c r="H33" s="65"/>
      <c r="I33" s="65"/>
      <c r="J33" s="65"/>
      <c r="K33" s="65"/>
      <c r="L33" s="67"/>
      <c r="M33" s="65"/>
      <c r="N33" s="65"/>
      <c r="O33" s="65"/>
      <c r="P33" s="65"/>
      <c r="Q33" s="65"/>
      <c r="R33" s="65"/>
      <c r="S33" s="65"/>
      <c r="T33" s="67"/>
      <c r="U33" s="65"/>
      <c r="V33" s="65"/>
      <c r="W33" s="65"/>
    </row>
    <row r="34" s="21" customFormat="true" ht="12.75" hidden="false" customHeight="true" outlineLevel="0" collapsed="false">
      <c r="A34" s="18" t="s">
        <v>40</v>
      </c>
      <c r="B34" s="18"/>
      <c r="C34" s="18"/>
      <c r="D34" s="19"/>
      <c r="E34" s="18" t="s">
        <v>6</v>
      </c>
      <c r="F34" s="18"/>
      <c r="G34" s="18"/>
      <c r="H34" s="18"/>
      <c r="I34" s="18"/>
      <c r="J34" s="18"/>
      <c r="K34" s="18"/>
      <c r="L34" s="19"/>
      <c r="M34" s="18" t="s">
        <v>7</v>
      </c>
      <c r="N34" s="18"/>
      <c r="O34" s="18"/>
      <c r="P34" s="18"/>
      <c r="Q34" s="18"/>
      <c r="R34" s="18"/>
      <c r="S34" s="18"/>
      <c r="T34" s="19"/>
      <c r="U34" s="20" t="s">
        <v>8</v>
      </c>
      <c r="V34" s="20"/>
      <c r="W34" s="20"/>
    </row>
    <row r="35" s="21" customFormat="true" ht="12.75" hidden="false" customHeight="true" outlineLevel="0" collapsed="false">
      <c r="A35" s="18"/>
      <c r="B35" s="18"/>
      <c r="C35" s="18"/>
      <c r="D35" s="19"/>
      <c r="E35" s="18" t="s">
        <v>9</v>
      </c>
      <c r="F35" s="18"/>
      <c r="G35" s="22" t="s">
        <v>10</v>
      </c>
      <c r="H35" s="22" t="s">
        <v>41</v>
      </c>
      <c r="I35" s="22"/>
      <c r="J35" s="82" t="s">
        <v>14</v>
      </c>
      <c r="K35" s="82"/>
      <c r="L35" s="19"/>
      <c r="M35" s="18" t="s">
        <v>9</v>
      </c>
      <c r="N35" s="18"/>
      <c r="O35" s="22" t="s">
        <v>10</v>
      </c>
      <c r="P35" s="22" t="s">
        <v>41</v>
      </c>
      <c r="Q35" s="22"/>
      <c r="R35" s="82" t="s">
        <v>14</v>
      </c>
      <c r="S35" s="82"/>
      <c r="T35" s="19"/>
      <c r="U35" s="22" t="s">
        <v>9</v>
      </c>
      <c r="V35" s="83" t="s">
        <v>14</v>
      </c>
      <c r="W35" s="83"/>
    </row>
    <row r="36" s="21" customFormat="true" ht="12.75" hidden="false" customHeight="true" outlineLevel="0" collapsed="false">
      <c r="A36" s="18"/>
      <c r="B36" s="18"/>
      <c r="C36" s="18"/>
      <c r="D36" s="19"/>
      <c r="E36" s="18"/>
      <c r="F36" s="18"/>
      <c r="G36" s="22"/>
      <c r="H36" s="22"/>
      <c r="I36" s="22"/>
      <c r="J36" s="22" t="s">
        <v>15</v>
      </c>
      <c r="K36" s="18" t="s">
        <v>16</v>
      </c>
      <c r="L36" s="19"/>
      <c r="M36" s="18"/>
      <c r="N36" s="18"/>
      <c r="O36" s="22"/>
      <c r="P36" s="22"/>
      <c r="Q36" s="22"/>
      <c r="R36" s="22" t="s">
        <v>15</v>
      </c>
      <c r="S36" s="18" t="s">
        <v>16</v>
      </c>
      <c r="T36" s="19"/>
      <c r="U36" s="22"/>
      <c r="V36" s="83" t="s">
        <v>15</v>
      </c>
      <c r="W36" s="18" t="s">
        <v>16</v>
      </c>
    </row>
    <row r="37" s="21" customFormat="true" ht="12.75" hidden="false" customHeight="true" outlineLevel="0" collapsed="false">
      <c r="A37" s="26" t="s">
        <v>17</v>
      </c>
      <c r="B37" s="27"/>
      <c r="C37" s="28"/>
      <c r="D37" s="29"/>
      <c r="E37" s="84" t="n">
        <v>233876</v>
      </c>
      <c r="F37" s="84"/>
      <c r="G37" s="85" t="n">
        <v>100</v>
      </c>
      <c r="H37" s="86" t="n">
        <v>-5.70656775390074</v>
      </c>
      <c r="I37" s="86"/>
      <c r="J37" s="87" t="n">
        <v>177869</v>
      </c>
      <c r="K37" s="88" t="n">
        <v>56007</v>
      </c>
      <c r="L37" s="89"/>
      <c r="M37" s="84" t="n">
        <v>101873360.4</v>
      </c>
      <c r="N37" s="84"/>
      <c r="O37" s="85" t="n">
        <v>100</v>
      </c>
      <c r="P37" s="86" t="n">
        <v>-2.8697529337901</v>
      </c>
      <c r="Q37" s="86"/>
      <c r="R37" s="87" t="n">
        <v>88215116.16</v>
      </c>
      <c r="S37" s="88" t="n">
        <v>13658244.24</v>
      </c>
      <c r="T37" s="90"/>
      <c r="U37" s="34" t="n">
        <v>435.587064940396</v>
      </c>
      <c r="V37" s="31" t="n">
        <v>495.955541212915</v>
      </c>
      <c r="W37" s="35" t="n">
        <v>243.866735229525</v>
      </c>
    </row>
    <row r="38" s="21" customFormat="true" ht="12.75" hidden="false" customHeight="true" outlineLevel="0" collapsed="false">
      <c r="A38" s="44" t="s">
        <v>42</v>
      </c>
      <c r="B38" s="45"/>
      <c r="C38" s="46"/>
      <c r="D38" s="47"/>
      <c r="E38" s="91" t="n">
        <v>194993</v>
      </c>
      <c r="F38" s="91"/>
      <c r="G38" s="92" t="n">
        <v>83.3745232516376</v>
      </c>
      <c r="H38" s="93" t="n">
        <v>-3.14997392405691</v>
      </c>
      <c r="I38" s="93"/>
      <c r="J38" s="94" t="n">
        <v>138986</v>
      </c>
      <c r="K38" s="95" t="n">
        <v>56007</v>
      </c>
      <c r="L38" s="47"/>
      <c r="M38" s="91" t="n">
        <v>92528545.68</v>
      </c>
      <c r="N38" s="91"/>
      <c r="O38" s="92" t="n">
        <v>90.8270281030211</v>
      </c>
      <c r="P38" s="93" t="n">
        <v>-1.19682874648727</v>
      </c>
      <c r="Q38" s="93"/>
      <c r="R38" s="94" t="n">
        <v>78870301.44</v>
      </c>
      <c r="S38" s="95" t="n">
        <v>13658244.24</v>
      </c>
      <c r="T38" s="96"/>
      <c r="U38" s="53" t="n">
        <v>474.522396598852</v>
      </c>
      <c r="V38" s="49" t="n">
        <v>567.46939576648</v>
      </c>
      <c r="W38" s="54" t="n">
        <v>243.866735229525</v>
      </c>
      <c r="Y38" s="97"/>
    </row>
    <row r="39" s="21" customFormat="true" ht="12.75" hidden="false" customHeight="true" outlineLevel="0" collapsed="false">
      <c r="A39" s="44" t="s">
        <v>43</v>
      </c>
      <c r="B39" s="45"/>
      <c r="C39" s="46"/>
      <c r="D39" s="67"/>
      <c r="E39" s="48" t="n">
        <v>38879</v>
      </c>
      <c r="F39" s="48"/>
      <c r="G39" s="98" t="n">
        <v>16.6237664403359</v>
      </c>
      <c r="H39" s="93" t="n">
        <v>-16.7241416240067</v>
      </c>
      <c r="I39" s="93"/>
      <c r="J39" s="51" t="n">
        <v>38879</v>
      </c>
      <c r="K39" s="52" t="s">
        <v>33</v>
      </c>
      <c r="L39" s="67"/>
      <c r="M39" s="48" t="n">
        <v>9330960</v>
      </c>
      <c r="N39" s="48"/>
      <c r="O39" s="98" t="n">
        <v>9.15937195294483</v>
      </c>
      <c r="P39" s="93" t="n">
        <v>-16.7241416240067</v>
      </c>
      <c r="Q39" s="93"/>
      <c r="R39" s="51" t="n">
        <v>9330960</v>
      </c>
      <c r="S39" s="52" t="s">
        <v>33</v>
      </c>
      <c r="T39" s="99"/>
      <c r="U39" s="53" t="n">
        <v>240</v>
      </c>
      <c r="V39" s="49" t="n">
        <v>240</v>
      </c>
      <c r="W39" s="54" t="s">
        <v>33</v>
      </c>
    </row>
    <row r="40" s="21" customFormat="true" ht="12.75" hidden="false" customHeight="true" outlineLevel="0" collapsed="false">
      <c r="A40" s="73" t="s">
        <v>44</v>
      </c>
      <c r="B40" s="74"/>
      <c r="C40" s="75"/>
      <c r="D40" s="47"/>
      <c r="E40" s="100" t="n">
        <v>4</v>
      </c>
      <c r="F40" s="100"/>
      <c r="G40" s="101" t="n">
        <v>0.00171030802647557</v>
      </c>
      <c r="H40" s="102" t="n">
        <v>-50</v>
      </c>
      <c r="I40" s="102"/>
      <c r="J40" s="103" t="n">
        <v>4</v>
      </c>
      <c r="K40" s="104" t="s">
        <v>33</v>
      </c>
      <c r="L40" s="47"/>
      <c r="M40" s="100" t="n">
        <v>13854.72</v>
      </c>
      <c r="N40" s="100"/>
      <c r="O40" s="101" t="n">
        <v>0.0135999440340441</v>
      </c>
      <c r="P40" s="102" t="n">
        <v>-52.2289251342651</v>
      </c>
      <c r="Q40" s="102"/>
      <c r="R40" s="103" t="n">
        <v>13854.72</v>
      </c>
      <c r="S40" s="104" t="s">
        <v>33</v>
      </c>
      <c r="T40" s="96"/>
      <c r="U40" s="80" t="n">
        <v>3463.68</v>
      </c>
      <c r="V40" s="77" t="n">
        <v>3463.68</v>
      </c>
      <c r="W40" s="81" t="s">
        <v>33</v>
      </c>
    </row>
    <row r="41" customFormat="false" ht="10.5" hidden="false" customHeight="true" outlineLevel="0" collapsed="false">
      <c r="A41" s="47" t="s">
        <v>45</v>
      </c>
      <c r="B41" s="47"/>
      <c r="C41" s="47"/>
      <c r="F41" s="105"/>
      <c r="J41" s="105"/>
      <c r="N41" s="106"/>
    </row>
    <row r="42" customFormat="false" ht="10.5" hidden="false" customHeight="true" outlineLevel="0" collapsed="false">
      <c r="A42" s="23" t="s">
        <v>46</v>
      </c>
      <c r="B42" s="107"/>
      <c r="C42" s="107"/>
      <c r="D42" s="23"/>
      <c r="E42" s="23"/>
      <c r="F42" s="108"/>
      <c r="G42" s="108"/>
      <c r="H42" s="108"/>
      <c r="I42" s="23"/>
      <c r="J42" s="23"/>
      <c r="K42" s="23"/>
      <c r="L42" s="23"/>
      <c r="M42" s="23"/>
      <c r="N42" s="108"/>
      <c r="O42" s="108"/>
      <c r="P42" s="108"/>
      <c r="Q42" s="23"/>
      <c r="R42" s="109"/>
      <c r="S42" s="23"/>
      <c r="T42" s="23"/>
      <c r="U42" s="23"/>
      <c r="V42" s="23"/>
      <c r="W42" s="23"/>
    </row>
    <row r="43" customFormat="false" ht="10.5" hidden="false" customHeight="true" outlineLevel="0" collapsed="false">
      <c r="A43" s="110" t="s">
        <v>47</v>
      </c>
      <c r="B43" s="107"/>
      <c r="C43" s="107"/>
      <c r="D43" s="23"/>
      <c r="E43" s="23"/>
      <c r="F43" s="108"/>
      <c r="G43" s="108"/>
      <c r="H43" s="108"/>
      <c r="I43" s="23"/>
      <c r="J43" s="23"/>
      <c r="K43" s="23"/>
      <c r="L43" s="23"/>
      <c r="M43" s="23"/>
      <c r="N43" s="108"/>
      <c r="O43" s="108"/>
      <c r="P43" s="108"/>
      <c r="Q43" s="23"/>
      <c r="R43" s="109"/>
      <c r="S43" s="23"/>
      <c r="T43" s="23"/>
      <c r="U43" s="23"/>
      <c r="V43" s="23"/>
      <c r="W43" s="23"/>
    </row>
    <row r="44" customFormat="false" ht="10.5" hidden="false" customHeight="true" outlineLevel="0" collapsed="false">
      <c r="A44" s="111" t="s">
        <v>48</v>
      </c>
      <c r="B44" s="23"/>
      <c r="C44" s="23"/>
      <c r="D44" s="23"/>
      <c r="E44" s="23"/>
      <c r="F44" s="108"/>
      <c r="G44" s="108"/>
      <c r="H44" s="108"/>
      <c r="I44" s="23"/>
      <c r="J44" s="23"/>
      <c r="K44" s="23"/>
      <c r="L44" s="23"/>
      <c r="M44" s="23"/>
      <c r="N44" s="108"/>
      <c r="O44" s="108"/>
      <c r="P44" s="108"/>
      <c r="Q44" s="23"/>
      <c r="R44" s="109"/>
      <c r="S44" s="23"/>
      <c r="T44" s="23"/>
      <c r="U44" s="23"/>
      <c r="V44" s="23"/>
      <c r="W44" s="23"/>
    </row>
    <row r="45" customFormat="false" ht="10.5" hidden="false" customHeight="true" outlineLevel="0" collapsed="false">
      <c r="A45" s="23"/>
      <c r="F45" s="112"/>
      <c r="G45" s="112"/>
      <c r="H45" s="112"/>
      <c r="I45" s="112"/>
    </row>
    <row r="46" customFormat="false" ht="12.75" hidden="false" customHeight="false" outlineLevel="0" collapsed="false">
      <c r="E46" s="112"/>
      <c r="F46" s="112"/>
      <c r="G46" s="112"/>
      <c r="H46" s="112"/>
      <c r="I46" s="113"/>
    </row>
    <row r="47" customFormat="false" ht="12.75" hidden="false" customHeight="false" outlineLevel="0" collapsed="false"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E48" s="112"/>
      <c r="F48" s="112"/>
      <c r="H48" s="112"/>
      <c r="I48" s="112"/>
    </row>
    <row r="49" customFormat="false" ht="12.75" hidden="false" customHeight="false" outlineLevel="0" collapsed="false">
      <c r="E49" s="112"/>
      <c r="F49" s="112"/>
      <c r="H49" s="112"/>
      <c r="I49" s="112"/>
    </row>
  </sheetData>
  <mergeCells count="50">
    <mergeCell ref="C3:J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6"/>
    <mergeCell ref="E34:K34"/>
    <mergeCell ref="M34:S34"/>
    <mergeCell ref="U34:W34"/>
    <mergeCell ref="E35:F36"/>
    <mergeCell ref="G35:G36"/>
    <mergeCell ref="H35:I36"/>
    <mergeCell ref="J35:K35"/>
    <mergeCell ref="M35:N36"/>
    <mergeCell ref="O35:O36"/>
    <mergeCell ref="P35:Q36"/>
    <mergeCell ref="R35:S35"/>
    <mergeCell ref="U35:U36"/>
    <mergeCell ref="V35:W35"/>
    <mergeCell ref="E37:F37"/>
    <mergeCell ref="H37:I37"/>
    <mergeCell ref="M37:N37"/>
    <mergeCell ref="P37:Q37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</mergeCells>
  <printOptions headings="false" gridLines="false" gridLinesSet="true" horizontalCentered="true" verticalCentered="true"/>
  <pageMargins left="0.7875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12" width="9.14"/>
    <col collapsed="false" customWidth="true" hidden="false" outlineLevel="0" max="16" min="16" style="112" width="30.28"/>
    <col collapsed="false" customWidth="true" hidden="false" outlineLevel="0" max="17" min="17" style="112" width="14.28"/>
    <col collapsed="false" customWidth="true" hidden="false" outlineLevel="0" max="18" min="18" style="112" width="12.7"/>
    <col collapsed="false" customWidth="false" hidden="false" outlineLevel="0" max="257" min="19" style="112" width="9.14"/>
  </cols>
  <sheetData>
    <row r="1" s="5" customFormat="true" ht="16.5" hidden="false" customHeight="true" outlineLevel="0" collapsed="false">
      <c r="A1" s="3" t="s">
        <v>0</v>
      </c>
      <c r="B1" s="114"/>
      <c r="C1" s="114"/>
      <c r="N1" s="6" t="s">
        <v>1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2" customFormat="true" ht="14.1" hidden="false" customHeight="true" outlineLevel="0" collapsed="false">
      <c r="P3" s="115" t="s">
        <v>49</v>
      </c>
      <c r="Q3" s="116"/>
      <c r="R3" s="117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18"/>
      <c r="Q4" s="119" t="s">
        <v>50</v>
      </c>
      <c r="R4" s="120" t="s">
        <v>51</v>
      </c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21" t="s">
        <v>52</v>
      </c>
      <c r="Q5" s="122" t="n">
        <v>29925</v>
      </c>
      <c r="R5" s="123" t="n">
        <v>9004714.8</v>
      </c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1" t="s">
        <v>53</v>
      </c>
      <c r="Q6" s="122" t="n">
        <v>7359</v>
      </c>
      <c r="R6" s="123" t="n">
        <v>3982159.68</v>
      </c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4" t="s">
        <v>54</v>
      </c>
      <c r="Q7" s="125" t="n">
        <v>8772</v>
      </c>
      <c r="R7" s="126" t="n">
        <v>7434536.16</v>
      </c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5" t="s">
        <v>55</v>
      </c>
      <c r="Q9" s="117"/>
      <c r="R9" s="7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18"/>
      <c r="Q10" s="120" t="s">
        <v>50</v>
      </c>
      <c r="R10" s="7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21" t="s">
        <v>56</v>
      </c>
      <c r="Q11" s="127" t="n">
        <v>0.495367390540065</v>
      </c>
      <c r="R11" s="7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21" t="s">
        <v>57</v>
      </c>
      <c r="Q12" s="127" t="n">
        <v>0.249106201152068</v>
      </c>
      <c r="R12" s="7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21" t="s">
        <v>58</v>
      </c>
      <c r="Q13" s="127" t="n">
        <v>0.140481921194256</v>
      </c>
      <c r="R13" s="7"/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21" t="s">
        <v>59</v>
      </c>
      <c r="Q14" s="127" t="n">
        <v>0.112145387673419</v>
      </c>
      <c r="R14" s="7"/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24" t="s">
        <v>60</v>
      </c>
      <c r="Q15" s="128" t="n">
        <v>0.00289909944019255</v>
      </c>
      <c r="R15" s="2"/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129"/>
      <c r="R16" s="2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15" t="s">
        <v>55</v>
      </c>
      <c r="Q17" s="117"/>
      <c r="R17" s="2"/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8"/>
      <c r="Q18" s="120" t="s">
        <v>51</v>
      </c>
      <c r="R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21" t="s">
        <v>56</v>
      </c>
      <c r="Q19" s="127" t="n">
        <v>0.566943369338741</v>
      </c>
      <c r="R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21" t="s">
        <v>57</v>
      </c>
      <c r="Q20" s="127" t="n">
        <v>0.235943534298325</v>
      </c>
      <c r="R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21" t="s">
        <v>59</v>
      </c>
      <c r="Q21" s="127" t="n">
        <v>0.116012506759281</v>
      </c>
      <c r="R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21" t="s">
        <v>58</v>
      </c>
      <c r="Q22" s="127" t="n">
        <v>0.0785259695160567</v>
      </c>
      <c r="R22" s="2"/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24" t="s">
        <v>60</v>
      </c>
      <c r="Q23" s="128" t="n">
        <v>0.00257462008759633</v>
      </c>
      <c r="R23" s="2"/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4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4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4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4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4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1" hidden="false" customHeight="true" outlineLevel="0" collapsed="false"/>
    <row r="37" customFormat="false" ht="12.75" hidden="false" customHeight="false" outlineLevel="0" collapsed="false">
      <c r="J37" s="130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12" width="9.14"/>
    <col collapsed="false" customWidth="true" hidden="false" outlineLevel="0" max="16" min="16" style="5" width="30.13"/>
    <col collapsed="false" customWidth="true" hidden="false" outlineLevel="0" max="17" min="17" style="5" width="10.41"/>
    <col collapsed="false" customWidth="true" hidden="false" outlineLevel="0" max="18" min="18" style="5" width="19.14"/>
    <col collapsed="false" customWidth="true" hidden="false" outlineLevel="0" max="19" min="19" style="5" width="16.28"/>
    <col collapsed="false" customWidth="false" hidden="false" outlineLevel="0" max="257" min="20" style="112" width="9.14"/>
  </cols>
  <sheetData>
    <row r="1" s="5" customFormat="true" ht="16.5" hidden="false" customHeight="true" outlineLevel="0" collapsed="false">
      <c r="A1" s="3" t="s">
        <v>0</v>
      </c>
      <c r="B1" s="114"/>
      <c r="C1" s="114"/>
      <c r="N1" s="131" t="s">
        <v>1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2" customFormat="true" ht="14.1" hidden="false" customHeight="true" outlineLevel="0" collapsed="false">
      <c r="P3" s="132" t="s">
        <v>61</v>
      </c>
      <c r="Q3" s="116"/>
      <c r="R3" s="132"/>
      <c r="S3" s="117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33"/>
      <c r="Q4" s="134" t="s">
        <v>50</v>
      </c>
      <c r="R4" s="133"/>
      <c r="S4" s="135" t="s">
        <v>51</v>
      </c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33" t="s">
        <v>56</v>
      </c>
      <c r="Q5" s="136" t="n">
        <v>0.909740840035746</v>
      </c>
      <c r="R5" s="133" t="s">
        <v>56</v>
      </c>
      <c r="S5" s="137" t="n">
        <v>0.905424720010594</v>
      </c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3" t="s">
        <v>62</v>
      </c>
      <c r="Q6" s="136" t="n">
        <v>0.0452785224903187</v>
      </c>
      <c r="R6" s="133" t="s">
        <v>57</v>
      </c>
      <c r="S6" s="137" t="n">
        <v>0.0418382231632066</v>
      </c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33" t="s">
        <v>57</v>
      </c>
      <c r="Q7" s="136" t="n">
        <v>0.0307814516929798</v>
      </c>
      <c r="R7" s="133" t="s">
        <v>62</v>
      </c>
      <c r="S7" s="137" t="n">
        <v>0.0372784947357993</v>
      </c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33" t="s">
        <v>63</v>
      </c>
      <c r="Q8" s="136" t="n">
        <v>0.0122132856717307</v>
      </c>
      <c r="R8" s="133" t="s">
        <v>63</v>
      </c>
      <c r="S8" s="137" t="n">
        <v>0.0149418378815473</v>
      </c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38" t="s">
        <v>64</v>
      </c>
      <c r="Q9" s="139" t="n">
        <v>0.00198590010922451</v>
      </c>
      <c r="R9" s="138" t="s">
        <v>64</v>
      </c>
      <c r="S9" s="140" t="n">
        <v>0.000516724208852715</v>
      </c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Q10" s="141" t="n">
        <v>1</v>
      </c>
      <c r="S10" s="141" t="n">
        <v>1</v>
      </c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42" t="s">
        <v>65</v>
      </c>
      <c r="Q12" s="143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33"/>
      <c r="Q13" s="135" t="s">
        <v>50</v>
      </c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33" t="s">
        <v>66</v>
      </c>
      <c r="Q14" s="144" t="n">
        <v>0.998946557040082</v>
      </c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33" t="s">
        <v>67</v>
      </c>
      <c r="Q15" s="144" t="n">
        <v>0.000899280575539568</v>
      </c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33" t="s">
        <v>68</v>
      </c>
      <c r="Q16" s="144" t="n">
        <v>0.000154162384378212</v>
      </c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38"/>
      <c r="Q17" s="145" t="n">
        <v>1</v>
      </c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42" t="s">
        <v>65</v>
      </c>
      <c r="Q20" s="143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33"/>
      <c r="Q21" s="135" t="s">
        <v>51</v>
      </c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33" t="s">
        <v>66</v>
      </c>
      <c r="Q22" s="144" t="n">
        <v>0.9980029160506</v>
      </c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33" t="s">
        <v>67</v>
      </c>
      <c r="Q23" s="144" t="n">
        <v>0.0018430671923772</v>
      </c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33" t="s">
        <v>68</v>
      </c>
      <c r="Q24" s="144" t="n">
        <v>0.000154016757023164</v>
      </c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138"/>
      <c r="Q25" s="145" t="n">
        <v>1</v>
      </c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4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4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4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4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4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1" hidden="false" customHeight="true" outlineLevel="0" collapsed="false"/>
    <row r="37" customFormat="false" ht="12.75" hidden="false" customHeight="false" outlineLevel="0" collapsed="false">
      <c r="J37" s="130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12" width="9.14"/>
    <col collapsed="false" customWidth="true" hidden="false" outlineLevel="0" max="17" min="17" style="5" width="14.14"/>
    <col collapsed="false" customWidth="true" hidden="false" outlineLevel="0" max="18" min="18" style="5" width="13.14"/>
    <col collapsed="false" customWidth="true" hidden="false" outlineLevel="0" max="19" min="19" style="5" width="13.99"/>
    <col collapsed="false" customWidth="false" hidden="false" outlineLevel="0" max="21" min="20" style="5" width="9.14"/>
    <col collapsed="false" customWidth="false" hidden="false" outlineLevel="0" max="257" min="22" style="112" width="9.14"/>
  </cols>
  <sheetData>
    <row r="1" customFormat="false" ht="16.5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31" t="s">
        <v>1</v>
      </c>
      <c r="O1" s="5"/>
      <c r="P1" s="5"/>
      <c r="Q1" s="5" t="s">
        <v>69</v>
      </c>
    </row>
    <row r="2" customFormat="false" ht="9" hidden="false" customHeight="true" outlineLevel="0" collapsed="false">
      <c r="R2" s="146" t="s">
        <v>50</v>
      </c>
      <c r="S2" s="146" t="s">
        <v>51</v>
      </c>
    </row>
    <row r="3" s="2" customFormat="true" ht="14.1" hidden="false" customHeight="true" outlineLevel="0" collapsed="false">
      <c r="Q3" s="2" t="s">
        <v>70</v>
      </c>
      <c r="R3" s="147" t="n">
        <v>184885</v>
      </c>
      <c r="S3" s="147" t="n">
        <v>86552109.6</v>
      </c>
    </row>
    <row r="4" customFormat="false" ht="14.1" hidden="false" customHeight="true" outlineLevel="0" collapsed="false">
      <c r="Q4" s="5" t="s">
        <v>71</v>
      </c>
      <c r="R4" s="148" t="n">
        <v>38920</v>
      </c>
      <c r="S4" s="148" t="n">
        <v>9349632</v>
      </c>
    </row>
    <row r="5" customFormat="false" ht="14.1" hidden="false" customHeight="true" outlineLevel="0" collapsed="false">
      <c r="Q5" s="5" t="s">
        <v>72</v>
      </c>
      <c r="R5" s="148" t="n">
        <v>10071</v>
      </c>
      <c r="S5" s="148" t="n">
        <v>5971618.8</v>
      </c>
    </row>
    <row r="6" customFormat="false" ht="14.1" hidden="false" customHeight="true" outlineLevel="0" collapsed="false">
      <c r="R6" s="148" t="n">
        <v>233876</v>
      </c>
      <c r="S6" s="148" t="n">
        <v>101873360.4</v>
      </c>
    </row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Q9" s="5" t="s">
        <v>73</v>
      </c>
    </row>
    <row r="10" customFormat="false" ht="14.1" hidden="false" customHeight="true" outlineLevel="0" collapsed="false">
      <c r="Q10" s="5" t="s">
        <v>50</v>
      </c>
    </row>
    <row r="11" customFormat="false" ht="14.1" hidden="false" customHeight="true" outlineLevel="0" collapsed="false">
      <c r="R11" s="5" t="s">
        <v>15</v>
      </c>
      <c r="S11" s="5" t="s">
        <v>16</v>
      </c>
    </row>
    <row r="12" customFormat="false" ht="14.1" hidden="false" customHeight="true" outlineLevel="0" collapsed="false">
      <c r="R12" s="148" t="n">
        <v>177869</v>
      </c>
      <c r="S12" s="148" t="n">
        <v>56007</v>
      </c>
    </row>
    <row r="13" customFormat="false" ht="14.1" hidden="false" customHeight="true" outlineLevel="0" collapsed="false">
      <c r="Q13" s="5" t="s">
        <v>51</v>
      </c>
    </row>
    <row r="14" customFormat="false" ht="14.1" hidden="false" customHeight="true" outlineLevel="0" collapsed="false">
      <c r="R14" s="5" t="s">
        <v>15</v>
      </c>
      <c r="S14" s="5" t="s">
        <v>16</v>
      </c>
    </row>
    <row r="15" customFormat="false" ht="14.1" hidden="false" customHeight="true" outlineLevel="0" collapsed="false">
      <c r="R15" s="148" t="n">
        <v>88215116.16</v>
      </c>
      <c r="S15" s="148" t="n">
        <v>13658244.24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7" customFormat="false" ht="12.75" hidden="false" customHeight="false" outlineLevel="0" collapsed="false">
      <c r="J37" s="130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3-18T13:52:52Z</cp:lastPrinted>
  <dcterms:modified xsi:type="dcterms:W3CDTF">2004-03-19T18:32:36Z</dcterms:modified>
  <cp:revision>0</cp:revision>
  <dc:subject>Maio/96</dc:subject>
  <dc:title>Boletim Estatístico da Previdência Social</dc:title>
</cp:coreProperties>
</file>