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01</t>
  </si>
  <si>
    <t xml:space="preserve">Janeiro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Paraná</t>
  </si>
  <si>
    <t xml:space="preserve">Centro-oeste</t>
  </si>
  <si>
    <t xml:space="preserve">Rio Grande do Sul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Espírito Santo</t>
  </si>
  <si>
    <t xml:space="preserve">Pernambuco</t>
  </si>
  <si>
    <t xml:space="preserve">Ceará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Maranhão</t>
  </si>
  <si>
    <t xml:space="preserve">Paraíba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Paraná</c:v>
                </c:pt>
                <c:pt idx="5">
                  <c:v>Rio Grande do Sul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Espírito Santo</c:v>
                </c:pt>
                <c:pt idx="11">
                  <c:v>Pernambuc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Rio Grande do Norte</c:v>
                </c:pt>
                <c:pt idx="17">
                  <c:v>Mato Grosso do Sul</c:v>
                </c:pt>
                <c:pt idx="18">
                  <c:v>Maranhão</c:v>
                </c:pt>
                <c:pt idx="19">
                  <c:v>Paraíba</c:v>
                </c:pt>
                <c:pt idx="20">
                  <c:v>Alagoas</c:v>
                </c:pt>
                <c:pt idx="21">
                  <c:v>Sergipe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29355.964</c:v>
                </c:pt>
                <c:pt idx="1">
                  <c:v>3439554.953</c:v>
                </c:pt>
                <c:pt idx="2">
                  <c:v>895717.791</c:v>
                </c:pt>
                <c:pt idx="3">
                  <c:v>757301.004</c:v>
                </c:pt>
                <c:pt idx="4">
                  <c:v>479847.264</c:v>
                </c:pt>
                <c:pt idx="5">
                  <c:v>466257.538</c:v>
                </c:pt>
                <c:pt idx="6">
                  <c:v>358546.513</c:v>
                </c:pt>
                <c:pt idx="7">
                  <c:v>311392.803</c:v>
                </c:pt>
                <c:pt idx="8">
                  <c:v>189117.608</c:v>
                </c:pt>
                <c:pt idx="9">
                  <c:v>185592.669</c:v>
                </c:pt>
                <c:pt idx="10">
                  <c:v>171097.909</c:v>
                </c:pt>
                <c:pt idx="11">
                  <c:v>155506.981</c:v>
                </c:pt>
                <c:pt idx="12">
                  <c:v>151477.011</c:v>
                </c:pt>
                <c:pt idx="13">
                  <c:v>131090.511</c:v>
                </c:pt>
                <c:pt idx="14">
                  <c:v>111697.444</c:v>
                </c:pt>
                <c:pt idx="15">
                  <c:v>86480.292</c:v>
                </c:pt>
                <c:pt idx="16">
                  <c:v>70632.858</c:v>
                </c:pt>
                <c:pt idx="17">
                  <c:v>69141.779</c:v>
                </c:pt>
                <c:pt idx="18">
                  <c:v>62246.206</c:v>
                </c:pt>
                <c:pt idx="19">
                  <c:v>55963.975</c:v>
                </c:pt>
                <c:pt idx="20">
                  <c:v>43334.536</c:v>
                </c:pt>
                <c:pt idx="21">
                  <c:v>42731.556</c:v>
                </c:pt>
                <c:pt idx="22">
                  <c:v>33109.907</c:v>
                </c:pt>
                <c:pt idx="23">
                  <c:v>32225.069</c:v>
                </c:pt>
                <c:pt idx="24">
                  <c:v>25798.571</c:v>
                </c:pt>
                <c:pt idx="25">
                  <c:v>13799.127</c:v>
                </c:pt>
                <c:pt idx="26">
                  <c:v>13116.973</c:v>
                </c:pt>
                <c:pt idx="27">
                  <c:v>9516.942</c:v>
                </c:pt>
              </c:numCache>
            </c:numRef>
          </c:val>
        </c:ser>
        <c:gapWidth val="150"/>
        <c:overlap val="0"/>
        <c:axId val="78074393"/>
        <c:axId val="31632511"/>
      </c:barChart>
      <c:catAx>
        <c:axId val="7807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32511"/>
        <c:crossesAt val="0"/>
        <c:auto val="1"/>
        <c:lblAlgn val="ctr"/>
        <c:lblOffset val="100"/>
        <c:noMultiLvlLbl val="0"/>
      </c:catAx>
      <c:valAx>
        <c:axId val="31632511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393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5178044</c:v>
                </c:pt>
                <c:pt idx="1">
                  <c:v>17187664</c:v>
                </c:pt>
                <c:pt idx="2">
                  <c:v>67433660</c:v>
                </c:pt>
                <c:pt idx="3">
                  <c:v>20710170</c:v>
                </c:pt>
                <c:pt idx="4">
                  <c:v>18479714</c:v>
                </c:pt>
                <c:pt idx="5">
                  <c:v>47800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20144769</c:v>
                </c:pt>
                <c:pt idx="1">
                  <c:v>291356000</c:v>
                </c:pt>
                <c:pt idx="2">
                  <c:v>1950409102</c:v>
                </c:pt>
                <c:pt idx="3">
                  <c:v>515204690</c:v>
                </c:pt>
                <c:pt idx="4">
                  <c:v>133173387</c:v>
                </c:pt>
                <c:pt idx="5">
                  <c:v>40239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569456427955"/>
          <c:w val="0.906394891085644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05932998</c:v>
                </c:pt>
                <c:pt idx="1">
                  <c:v>598103903</c:v>
                </c:pt>
                <c:pt idx="2">
                  <c:v>3110203878</c:v>
                </c:pt>
                <c:pt idx="3">
                  <c:v>731501180</c:v>
                </c:pt>
                <c:pt idx="4">
                  <c:v>367186880</c:v>
                </c:pt>
                <c:pt idx="5">
                  <c:v>182965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8391651754</v>
      </c>
      <c r="F9" s="26" t="n">
        <v>100</v>
      </c>
      <c r="G9" s="27" t="n">
        <v>-46.6181464522239</v>
      </c>
      <c r="H9" s="25" t="n">
        <v>133769271</v>
      </c>
      <c r="I9" s="28" t="n">
        <v>3014311928</v>
      </c>
      <c r="J9" s="28" t="n">
        <v>5031225358</v>
      </c>
      <c r="K9" s="28" t="n">
        <v>1145022479</v>
      </c>
      <c r="L9" s="28" t="n">
        <v>572247111</v>
      </c>
      <c r="M9" s="28" t="n">
        <v>622157406</v>
      </c>
      <c r="N9" s="28" t="n">
        <v>2691798362</v>
      </c>
      <c r="O9" s="29" t="n">
        <v>212345197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337244637</v>
      </c>
      <c r="F10" s="36" t="n">
        <v>4.01881115763947</v>
      </c>
      <c r="G10" s="37" t="n">
        <v>-41.5128698047003</v>
      </c>
      <c r="H10" s="35" t="n">
        <v>5178044</v>
      </c>
      <c r="I10" s="38" t="n">
        <v>120144769</v>
      </c>
      <c r="J10" s="38" t="n">
        <v>205932998</v>
      </c>
      <c r="K10" s="38" t="n">
        <v>45303791</v>
      </c>
      <c r="L10" s="38" t="n">
        <v>19414833</v>
      </c>
      <c r="M10" s="38" t="n">
        <v>16314828</v>
      </c>
      <c r="N10" s="38" t="n">
        <v>124899546</v>
      </c>
      <c r="O10" s="39" t="n">
        <v>5988826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32225069</v>
      </c>
      <c r="F11" s="44" t="n">
        <v>0.384013421250941</v>
      </c>
      <c r="G11" s="45" t="n">
        <v>-44.668545465291</v>
      </c>
      <c r="H11" s="43" t="n">
        <v>866575</v>
      </c>
      <c r="I11" s="46" t="n">
        <v>8145775</v>
      </c>
      <c r="J11" s="46" t="n">
        <v>22671935</v>
      </c>
      <c r="K11" s="46" t="n">
        <v>7047918</v>
      </c>
      <c r="L11" s="46" t="n">
        <v>1625986</v>
      </c>
      <c r="M11" s="46" t="n">
        <v>1888256</v>
      </c>
      <c r="N11" s="46" t="n">
        <v>12109775</v>
      </c>
      <c r="O11" s="47" t="n">
        <v>540784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13799127</v>
      </c>
      <c r="F12" s="44" t="n">
        <v>0.164438747037166</v>
      </c>
      <c r="G12" s="45" t="n">
        <v>-45.9692909958979</v>
      </c>
      <c r="H12" s="43" t="n">
        <v>341804</v>
      </c>
      <c r="I12" s="46" t="n">
        <v>3218527</v>
      </c>
      <c r="J12" s="46" t="n">
        <v>9574610</v>
      </c>
      <c r="K12" s="46" t="n">
        <v>1750817</v>
      </c>
      <c r="L12" s="46" t="n">
        <v>346005</v>
      </c>
      <c r="M12" s="46" t="n">
        <v>624922</v>
      </c>
      <c r="N12" s="46" t="n">
        <v>6852866</v>
      </c>
      <c r="O12" s="47" t="n">
        <v>664186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111697444</v>
      </c>
      <c r="F13" s="44" t="n">
        <v>1.33105432964086</v>
      </c>
      <c r="G13" s="45" t="n">
        <v>-43.4992954651112</v>
      </c>
      <c r="H13" s="43" t="n">
        <v>727853</v>
      </c>
      <c r="I13" s="46" t="n">
        <v>58235468</v>
      </c>
      <c r="J13" s="46" t="n">
        <v>51576657</v>
      </c>
      <c r="K13" s="46" t="n">
        <v>12146922</v>
      </c>
      <c r="L13" s="46" t="n">
        <v>8452279</v>
      </c>
      <c r="M13" s="46" t="n">
        <v>3375007</v>
      </c>
      <c r="N13" s="46" t="n">
        <v>27602449</v>
      </c>
      <c r="O13" s="47" t="n">
        <v>1157466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9516942</v>
      </c>
      <c r="F14" s="44" t="n">
        <v>0.11340963947251</v>
      </c>
      <c r="G14" s="45" t="n">
        <v>-38.2951741630458</v>
      </c>
      <c r="H14" s="43" t="n">
        <v>59586</v>
      </c>
      <c r="I14" s="46" t="n">
        <v>2618530</v>
      </c>
      <c r="J14" s="46" t="n">
        <v>6689714</v>
      </c>
      <c r="K14" s="46" t="n">
        <v>1196102</v>
      </c>
      <c r="L14" s="46" t="n">
        <v>140185</v>
      </c>
      <c r="M14" s="46" t="n">
        <v>360307</v>
      </c>
      <c r="N14" s="46" t="n">
        <v>4993120</v>
      </c>
      <c r="O14" s="47" t="n">
        <v>149112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131090511</v>
      </c>
      <c r="F15" s="44" t="n">
        <v>1.5621538505517</v>
      </c>
      <c r="G15" s="45" t="n">
        <v>-38.2295558025934</v>
      </c>
      <c r="H15" s="43" t="n">
        <v>2321988</v>
      </c>
      <c r="I15" s="46" t="n">
        <v>40267680</v>
      </c>
      <c r="J15" s="46" t="n">
        <v>86103223</v>
      </c>
      <c r="K15" s="46" t="n">
        <v>17593801</v>
      </c>
      <c r="L15" s="46" t="n">
        <v>7460834</v>
      </c>
      <c r="M15" s="46" t="n">
        <v>8066952</v>
      </c>
      <c r="N15" s="46" t="n">
        <v>52981636</v>
      </c>
      <c r="O15" s="47" t="n">
        <v>2397620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13116973</v>
      </c>
      <c r="F16" s="44" t="n">
        <v>0.156309787209027</v>
      </c>
      <c r="G16" s="45" t="n">
        <v>-33.9090002099579</v>
      </c>
      <c r="H16" s="43" t="n">
        <v>72790</v>
      </c>
      <c r="I16" s="46" t="n">
        <v>2245950</v>
      </c>
      <c r="J16" s="46" t="n">
        <v>10032321</v>
      </c>
      <c r="K16" s="46" t="n">
        <v>2075689</v>
      </c>
      <c r="L16" s="46" t="n">
        <v>589371</v>
      </c>
      <c r="M16" s="46" t="n">
        <v>579060</v>
      </c>
      <c r="N16" s="46" t="n">
        <v>6788201</v>
      </c>
      <c r="O16" s="47" t="n">
        <v>765912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25798571</v>
      </c>
      <c r="F17" s="44" t="n">
        <v>0.307431382477267</v>
      </c>
      <c r="G17" s="45" t="n">
        <v>-45.8577181222702</v>
      </c>
      <c r="H17" s="43" t="n">
        <v>787448</v>
      </c>
      <c r="I17" s="46" t="n">
        <v>5412839</v>
      </c>
      <c r="J17" s="46" t="n">
        <v>19284538</v>
      </c>
      <c r="K17" s="46" t="n">
        <v>3492542</v>
      </c>
      <c r="L17" s="46" t="n">
        <v>800173</v>
      </c>
      <c r="M17" s="46" t="n">
        <v>1420324</v>
      </c>
      <c r="N17" s="46" t="n">
        <v>13571499</v>
      </c>
      <c r="O17" s="47" t="n">
        <v>313746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926395833</v>
      </c>
      <c r="F18" s="36" t="n">
        <v>11.0394932983059</v>
      </c>
      <c r="G18" s="37" t="n">
        <v>-44.5932856865504</v>
      </c>
      <c r="H18" s="35" t="n">
        <v>17187664</v>
      </c>
      <c r="I18" s="38" t="n">
        <v>291356000</v>
      </c>
      <c r="J18" s="38" t="n">
        <v>598103903</v>
      </c>
      <c r="K18" s="38" t="n">
        <v>118980858</v>
      </c>
      <c r="L18" s="38" t="n">
        <v>53074967</v>
      </c>
      <c r="M18" s="38" t="n">
        <v>63457397</v>
      </c>
      <c r="N18" s="38" t="n">
        <v>362590681</v>
      </c>
      <c r="O18" s="39" t="n">
        <v>19748266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62246206</v>
      </c>
      <c r="F19" s="44" t="n">
        <v>0.74176345521404</v>
      </c>
      <c r="G19" s="45" t="n">
        <v>-42.0515069034687</v>
      </c>
      <c r="H19" s="43" t="n">
        <v>1288098</v>
      </c>
      <c r="I19" s="46" t="n">
        <v>15353078</v>
      </c>
      <c r="J19" s="46" t="n">
        <v>43762536</v>
      </c>
      <c r="K19" s="46" t="n">
        <v>9644335</v>
      </c>
      <c r="L19" s="46" t="n">
        <v>3539978</v>
      </c>
      <c r="M19" s="46" t="n">
        <v>5790458</v>
      </c>
      <c r="N19" s="46" t="n">
        <v>24787765</v>
      </c>
      <c r="O19" s="47" t="n">
        <v>1842494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33109907</v>
      </c>
      <c r="F20" s="44" t="n">
        <v>0.394557686265016</v>
      </c>
      <c r="G20" s="45" t="n">
        <v>-47.7207509727583</v>
      </c>
      <c r="H20" s="43" t="n">
        <v>443808</v>
      </c>
      <c r="I20" s="46" t="n">
        <v>7618430</v>
      </c>
      <c r="J20" s="46" t="n">
        <v>23955633</v>
      </c>
      <c r="K20" s="46" t="n">
        <v>7104143</v>
      </c>
      <c r="L20" s="46" t="n">
        <v>2039466</v>
      </c>
      <c r="M20" s="46" t="n">
        <v>2546337</v>
      </c>
      <c r="N20" s="46" t="n">
        <v>12265687</v>
      </c>
      <c r="O20" s="47" t="n">
        <v>1092036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151477011</v>
      </c>
      <c r="F21" s="44" t="n">
        <v>1.80509172020629</v>
      </c>
      <c r="G21" s="45" t="n">
        <v>-43.3208075883127</v>
      </c>
      <c r="H21" s="43" t="n">
        <v>1425895</v>
      </c>
      <c r="I21" s="46" t="n">
        <v>44724300</v>
      </c>
      <c r="J21" s="46" t="n">
        <v>102008348</v>
      </c>
      <c r="K21" s="46" t="n">
        <v>18110221</v>
      </c>
      <c r="L21" s="46" t="n">
        <v>7434616</v>
      </c>
      <c r="M21" s="46" t="n">
        <v>13314280</v>
      </c>
      <c r="N21" s="46" t="n">
        <v>63149231</v>
      </c>
      <c r="O21" s="47" t="n">
        <v>3318468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70632858</v>
      </c>
      <c r="F22" s="44" t="n">
        <v>0.841703875120078</v>
      </c>
      <c r="G22" s="45" t="n">
        <v>-42.6251259385607</v>
      </c>
      <c r="H22" s="43" t="n">
        <v>1931315</v>
      </c>
      <c r="I22" s="46" t="n">
        <v>22947036</v>
      </c>
      <c r="J22" s="46" t="n">
        <v>44848771</v>
      </c>
      <c r="K22" s="46" t="n">
        <v>8440815</v>
      </c>
      <c r="L22" s="46" t="n">
        <v>3240436</v>
      </c>
      <c r="M22" s="46" t="n">
        <v>3825304</v>
      </c>
      <c r="N22" s="46" t="n">
        <v>29342216</v>
      </c>
      <c r="O22" s="47" t="n">
        <v>905736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55963975</v>
      </c>
      <c r="F23" s="44" t="n">
        <v>0.666900589306795</v>
      </c>
      <c r="G23" s="45" t="n">
        <v>-42.4624625334736</v>
      </c>
      <c r="H23" s="43" t="n">
        <v>1344593</v>
      </c>
      <c r="I23" s="46" t="n">
        <v>15751071</v>
      </c>
      <c r="J23" s="46" t="n">
        <v>37613978</v>
      </c>
      <c r="K23" s="46" t="n">
        <v>7189202</v>
      </c>
      <c r="L23" s="46" t="n">
        <v>2797355</v>
      </c>
      <c r="M23" s="46" t="n">
        <v>4334828</v>
      </c>
      <c r="N23" s="46" t="n">
        <v>23292593</v>
      </c>
      <c r="O23" s="47" t="n">
        <v>1254333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155506981</v>
      </c>
      <c r="F24" s="44" t="n">
        <v>1.85311528121833</v>
      </c>
      <c r="G24" s="45" t="n">
        <v>-50.9452122523517</v>
      </c>
      <c r="H24" s="43" t="n">
        <v>2034870</v>
      </c>
      <c r="I24" s="46" t="n">
        <v>50787229</v>
      </c>
      <c r="J24" s="46" t="n">
        <v>97971082</v>
      </c>
      <c r="K24" s="46" t="n">
        <v>22834393</v>
      </c>
      <c r="L24" s="46" t="n">
        <v>11147331</v>
      </c>
      <c r="M24" s="46" t="n">
        <v>11412726</v>
      </c>
      <c r="N24" s="46" t="n">
        <v>52576632</v>
      </c>
      <c r="O24" s="47" t="n">
        <v>4713800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43334536</v>
      </c>
      <c r="F25" s="44" t="n">
        <v>0.516400552243412</v>
      </c>
      <c r="G25" s="45" t="n">
        <v>-42.6118527955419</v>
      </c>
      <c r="H25" s="43" t="n">
        <v>737464</v>
      </c>
      <c r="I25" s="46" t="n">
        <v>17734640</v>
      </c>
      <c r="J25" s="46" t="n">
        <v>23919856</v>
      </c>
      <c r="K25" s="46" t="n">
        <v>6636550</v>
      </c>
      <c r="L25" s="46" t="n">
        <v>2013119</v>
      </c>
      <c r="M25" s="46" t="n">
        <v>2802609</v>
      </c>
      <c r="N25" s="46" t="n">
        <v>12467578</v>
      </c>
      <c r="O25" s="47" t="n">
        <v>942576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42731556</v>
      </c>
      <c r="F26" s="44" t="n">
        <v>0.50921507770662</v>
      </c>
      <c r="G26" s="45" t="n">
        <v>-54.0359371670369</v>
      </c>
      <c r="H26" s="43" t="n">
        <v>251073</v>
      </c>
      <c r="I26" s="46" t="n">
        <v>15373132</v>
      </c>
      <c r="J26" s="46" t="n">
        <v>26471900</v>
      </c>
      <c r="K26" s="46" t="n">
        <v>4034084</v>
      </c>
      <c r="L26" s="46" t="n">
        <v>1383826</v>
      </c>
      <c r="M26" s="46" t="n">
        <v>2219801</v>
      </c>
      <c r="N26" s="46" t="n">
        <v>18834189</v>
      </c>
      <c r="O26" s="47" t="n">
        <v>635451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311392803</v>
      </c>
      <c r="F27" s="44" t="n">
        <v>3.71074506102532</v>
      </c>
      <c r="G27" s="45" t="n">
        <v>-41.038755275499</v>
      </c>
      <c r="H27" s="43" t="n">
        <v>7730548</v>
      </c>
      <c r="I27" s="46" t="n">
        <v>101067084</v>
      </c>
      <c r="J27" s="46" t="n">
        <v>197551799</v>
      </c>
      <c r="K27" s="46" t="n">
        <v>34987115</v>
      </c>
      <c r="L27" s="46" t="n">
        <v>19478840</v>
      </c>
      <c r="M27" s="46" t="n">
        <v>17211054</v>
      </c>
      <c r="N27" s="46" t="n">
        <v>125874790</v>
      </c>
      <c r="O27" s="47" t="n">
        <v>5043372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5263671657</v>
      </c>
      <c r="F28" s="36" t="n">
        <v>62.7250964566183</v>
      </c>
      <c r="G28" s="37" t="n">
        <v>-46.2178665642544</v>
      </c>
      <c r="H28" s="35" t="n">
        <v>67433660</v>
      </c>
      <c r="I28" s="38" t="n">
        <v>1950409102</v>
      </c>
      <c r="J28" s="38" t="n">
        <v>3110203878</v>
      </c>
      <c r="K28" s="38" t="n">
        <v>688828419</v>
      </c>
      <c r="L28" s="38" t="n">
        <v>376700657</v>
      </c>
      <c r="M28" s="38" t="n">
        <v>404886457</v>
      </c>
      <c r="N28" s="38" t="n">
        <v>1639788345</v>
      </c>
      <c r="O28" s="39" t="n">
        <v>135625017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757301004</v>
      </c>
      <c r="F29" s="44" t="n">
        <v>9.02445699845709</v>
      </c>
      <c r="G29" s="45" t="n">
        <v>-43.3931716398438</v>
      </c>
      <c r="H29" s="43" t="n">
        <v>17015587</v>
      </c>
      <c r="I29" s="46" t="n">
        <v>295104408</v>
      </c>
      <c r="J29" s="46" t="n">
        <v>429178444</v>
      </c>
      <c r="K29" s="46" t="n">
        <v>102609782</v>
      </c>
      <c r="L29" s="46" t="n">
        <v>47141321</v>
      </c>
      <c r="M29" s="46" t="n">
        <v>44954655</v>
      </c>
      <c r="N29" s="46" t="n">
        <v>234472686</v>
      </c>
      <c r="O29" s="47" t="n">
        <v>16002565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171097909</v>
      </c>
      <c r="F30" s="44" t="n">
        <v>2.03890621317125</v>
      </c>
      <c r="G30" s="45" t="n">
        <v>-41.1631246068008</v>
      </c>
      <c r="H30" s="43" t="n">
        <v>2148328</v>
      </c>
      <c r="I30" s="46" t="n">
        <v>62048293</v>
      </c>
      <c r="J30" s="46" t="n">
        <v>103930731</v>
      </c>
      <c r="K30" s="46" t="n">
        <v>23965031</v>
      </c>
      <c r="L30" s="46" t="n">
        <v>16280945</v>
      </c>
      <c r="M30" s="46" t="n">
        <v>9440642</v>
      </c>
      <c r="N30" s="46" t="n">
        <v>54244113</v>
      </c>
      <c r="O30" s="47" t="n">
        <v>2970557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895717791</v>
      </c>
      <c r="F31" s="44" t="n">
        <v>10.6739151868766</v>
      </c>
      <c r="G31" s="45" t="n">
        <v>-47.4943767620817</v>
      </c>
      <c r="H31" s="43" t="n">
        <v>3647207</v>
      </c>
      <c r="I31" s="46" t="n">
        <v>286863383</v>
      </c>
      <c r="J31" s="46" t="n">
        <v>575286902</v>
      </c>
      <c r="K31" s="46" t="n">
        <v>105463360</v>
      </c>
      <c r="L31" s="46" t="n">
        <v>82094376</v>
      </c>
      <c r="M31" s="46" t="n">
        <v>68372582</v>
      </c>
      <c r="N31" s="46" t="n">
        <v>319356584</v>
      </c>
      <c r="O31" s="47" t="n">
        <v>29920299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3439554953</v>
      </c>
      <c r="F32" s="44" t="n">
        <v>40.9878180581134</v>
      </c>
      <c r="G32" s="45" t="n">
        <v>-46.6938427782195</v>
      </c>
      <c r="H32" s="43" t="n">
        <v>44622538</v>
      </c>
      <c r="I32" s="46" t="n">
        <v>1306393018</v>
      </c>
      <c r="J32" s="46" t="n">
        <v>2001807801</v>
      </c>
      <c r="K32" s="46" t="n">
        <v>456790246</v>
      </c>
      <c r="L32" s="46" t="n">
        <v>231184015</v>
      </c>
      <c r="M32" s="46" t="n">
        <v>282118578</v>
      </c>
      <c r="N32" s="46" t="n">
        <v>1031714962</v>
      </c>
      <c r="O32" s="47" t="n">
        <v>86731596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1304651315</v>
      </c>
      <c r="F33" s="36" t="n">
        <v>15.547014500192</v>
      </c>
      <c r="G33" s="37" t="n">
        <v>-49.744439087576</v>
      </c>
      <c r="H33" s="35" t="n">
        <v>20710170</v>
      </c>
      <c r="I33" s="38" t="n">
        <v>515204690</v>
      </c>
      <c r="J33" s="38" t="n">
        <v>731501180</v>
      </c>
      <c r="K33" s="38" t="n">
        <v>206162261</v>
      </c>
      <c r="L33" s="38" t="n">
        <v>84816017</v>
      </c>
      <c r="M33" s="38" t="n">
        <v>78147735</v>
      </c>
      <c r="N33" s="38" t="n">
        <v>362375167</v>
      </c>
      <c r="O33" s="39" t="n">
        <v>37235275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479847264</v>
      </c>
      <c r="F34" s="44" t="n">
        <v>5.71815034830627</v>
      </c>
      <c r="G34" s="45" t="n">
        <v>-46.5051712737426</v>
      </c>
      <c r="H34" s="43" t="n">
        <v>8371728</v>
      </c>
      <c r="I34" s="46" t="n">
        <v>171750723</v>
      </c>
      <c r="J34" s="46" t="n">
        <v>287216743</v>
      </c>
      <c r="K34" s="46" t="n">
        <v>83150239</v>
      </c>
      <c r="L34" s="46" t="n">
        <v>35757701</v>
      </c>
      <c r="M34" s="46" t="n">
        <v>30569777</v>
      </c>
      <c r="N34" s="46" t="n">
        <v>137739026</v>
      </c>
      <c r="O34" s="47" t="n">
        <v>12508070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358546513</v>
      </c>
      <c r="F35" s="44" t="n">
        <v>4.27265720159436</v>
      </c>
      <c r="G35" s="45" t="n">
        <v>-45.9847121976539</v>
      </c>
      <c r="H35" s="43" t="n">
        <v>5304144</v>
      </c>
      <c r="I35" s="46" t="n">
        <v>152208903</v>
      </c>
      <c r="J35" s="46" t="n">
        <v>190079057</v>
      </c>
      <c r="K35" s="46" t="n">
        <v>53753254</v>
      </c>
      <c r="L35" s="46" t="n">
        <v>20937221</v>
      </c>
      <c r="M35" s="46" t="n">
        <v>17186688</v>
      </c>
      <c r="N35" s="46" t="n">
        <v>98201894</v>
      </c>
      <c r="O35" s="47" t="n">
        <v>10954409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466257538</v>
      </c>
      <c r="F36" s="44" t="n">
        <v>5.55620695029142</v>
      </c>
      <c r="G36" s="45" t="n">
        <v>-54.9618046199481</v>
      </c>
      <c r="H36" s="43" t="n">
        <v>7034298</v>
      </c>
      <c r="I36" s="46" t="n">
        <v>191245064</v>
      </c>
      <c r="J36" s="46" t="n">
        <v>254205380</v>
      </c>
      <c r="K36" s="46" t="n">
        <v>69258768</v>
      </c>
      <c r="L36" s="46" t="n">
        <v>28121095</v>
      </c>
      <c r="M36" s="46" t="n">
        <v>30391270</v>
      </c>
      <c r="N36" s="46" t="n">
        <v>126434247</v>
      </c>
      <c r="O36" s="47" t="n">
        <v>13772796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530332348</v>
      </c>
      <c r="F37" s="36" t="n">
        <v>6.31976115723832</v>
      </c>
      <c r="G37" s="37" t="n">
        <v>-48.5074257506471</v>
      </c>
      <c r="H37" s="35" t="n">
        <v>18479714</v>
      </c>
      <c r="I37" s="38" t="n">
        <v>133173387</v>
      </c>
      <c r="J37" s="38" t="n">
        <v>367186880</v>
      </c>
      <c r="K37" s="38" t="n">
        <v>79274043</v>
      </c>
      <c r="L37" s="38" t="n">
        <v>36722892</v>
      </c>
      <c r="M37" s="38" t="n">
        <v>58152513</v>
      </c>
      <c r="N37" s="38" t="n">
        <v>193037432</v>
      </c>
      <c r="O37" s="39" t="n">
        <v>11492367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69141779</v>
      </c>
      <c r="F38" s="44" t="n">
        <v>0.823935275520014</v>
      </c>
      <c r="G38" s="45" t="n">
        <v>-46.045439667435</v>
      </c>
      <c r="H38" s="43" t="n">
        <v>4762706</v>
      </c>
      <c r="I38" s="46" t="n">
        <v>17151404</v>
      </c>
      <c r="J38" s="46" t="n">
        <v>45499340</v>
      </c>
      <c r="K38" s="46" t="n">
        <v>12283470</v>
      </c>
      <c r="L38" s="46" t="n">
        <v>4576013</v>
      </c>
      <c r="M38" s="46" t="n">
        <v>4335948</v>
      </c>
      <c r="N38" s="46" t="n">
        <v>24303909</v>
      </c>
      <c r="O38" s="47" t="n">
        <v>1728329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86480292</v>
      </c>
      <c r="F39" s="44" t="n">
        <v>1.03055148777805</v>
      </c>
      <c r="G39" s="45" t="n">
        <v>-47.1467064292239</v>
      </c>
      <c r="H39" s="43" t="n">
        <v>6306697</v>
      </c>
      <c r="I39" s="46" t="n">
        <v>24052962</v>
      </c>
      <c r="J39" s="46" t="n">
        <v>54089691</v>
      </c>
      <c r="K39" s="46" t="n">
        <v>18093800</v>
      </c>
      <c r="L39" s="46" t="n">
        <v>3979564</v>
      </c>
      <c r="M39" s="46" t="n">
        <v>4651964</v>
      </c>
      <c r="N39" s="46" t="n">
        <v>27364363</v>
      </c>
      <c r="O39" s="47" t="n">
        <v>2030942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185592669</v>
      </c>
      <c r="F40" s="44" t="n">
        <v>2.21163454395655</v>
      </c>
      <c r="G40" s="45" t="n">
        <v>-36.9145750209437</v>
      </c>
      <c r="H40" s="43" t="n">
        <v>6595153</v>
      </c>
      <c r="I40" s="46" t="n">
        <v>66752206</v>
      </c>
      <c r="J40" s="46" t="n">
        <v>107896262</v>
      </c>
      <c r="K40" s="46" t="n">
        <v>27057292</v>
      </c>
      <c r="L40" s="46" t="n">
        <v>10022716</v>
      </c>
      <c r="M40" s="46" t="n">
        <v>10565188</v>
      </c>
      <c r="N40" s="46" t="n">
        <v>60251066</v>
      </c>
      <c r="O40" s="47" t="n">
        <v>4349048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189117608</v>
      </c>
      <c r="F41" s="44" t="n">
        <v>2.2536398499837</v>
      </c>
      <c r="G41" s="45" t="n">
        <v>-57.4017209661115</v>
      </c>
      <c r="H41" s="43" t="n">
        <v>815158</v>
      </c>
      <c r="I41" s="46" t="n">
        <v>25216815</v>
      </c>
      <c r="J41" s="46" t="n">
        <v>159701587</v>
      </c>
      <c r="K41" s="46" t="n">
        <v>21839481</v>
      </c>
      <c r="L41" s="46" t="n">
        <v>18144599</v>
      </c>
      <c r="M41" s="46" t="n">
        <v>38599413</v>
      </c>
      <c r="N41" s="46" t="n">
        <v>81118094</v>
      </c>
      <c r="O41" s="47" t="n">
        <v>3384048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29355964</v>
      </c>
      <c r="F42" s="55" t="n">
        <v>0.349823430005983</v>
      </c>
      <c r="G42" s="56" t="n">
        <v>-49.7844866442753</v>
      </c>
      <c r="H42" s="54" t="n">
        <v>4780019</v>
      </c>
      <c r="I42" s="57" t="n">
        <v>4023980</v>
      </c>
      <c r="J42" s="57" t="n">
        <v>18296519</v>
      </c>
      <c r="K42" s="57" t="n">
        <v>6473107</v>
      </c>
      <c r="L42" s="57" t="n">
        <v>1517745</v>
      </c>
      <c r="M42" s="57" t="n">
        <v>1198476</v>
      </c>
      <c r="N42" s="57" t="n">
        <v>9107191</v>
      </c>
      <c r="O42" s="58" t="n">
        <v>2255446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 t="n">
        <v>44</v>
      </c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8391651.754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29355.964</v>
      </c>
      <c r="S50" s="41" t="s">
        <v>55</v>
      </c>
      <c r="T50" s="64" t="n">
        <v>5178044</v>
      </c>
      <c r="U50" s="64" t="n">
        <v>120144769</v>
      </c>
      <c r="V50" s="64" t="n">
        <v>205932998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3439554.953</v>
      </c>
      <c r="S51" s="41" t="s">
        <v>57</v>
      </c>
      <c r="T51" s="64" t="n">
        <v>17187664</v>
      </c>
      <c r="U51" s="64" t="n">
        <v>291356000</v>
      </c>
      <c r="V51" s="64" t="n">
        <v>598103903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895717.791</v>
      </c>
      <c r="S52" s="41" t="s">
        <v>59</v>
      </c>
      <c r="T52" s="64" t="n">
        <v>67433660</v>
      </c>
      <c r="U52" s="64" t="n">
        <v>1950409102</v>
      </c>
      <c r="V52" s="64" t="n">
        <v>3110203878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757301.004</v>
      </c>
      <c r="S53" s="41" t="s">
        <v>61</v>
      </c>
      <c r="T53" s="64" t="n">
        <v>20710170</v>
      </c>
      <c r="U53" s="64" t="n">
        <v>515204690</v>
      </c>
      <c r="V53" s="64" t="n">
        <v>731501180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479847.264</v>
      </c>
      <c r="S54" s="41" t="s">
        <v>63</v>
      </c>
      <c r="T54" s="64" t="n">
        <v>18479714</v>
      </c>
      <c r="U54" s="64" t="n">
        <v>133173387</v>
      </c>
      <c r="V54" s="64" t="n">
        <v>367186880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466257.538</v>
      </c>
      <c r="S55" s="41" t="s">
        <v>54</v>
      </c>
      <c r="T55" s="64" t="n">
        <v>4780019</v>
      </c>
      <c r="U55" s="64" t="n">
        <v>4023980</v>
      </c>
      <c r="V55" s="64" t="n">
        <v>18296519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358546.513</v>
      </c>
      <c r="S56" s="0"/>
      <c r="T56" s="64" t="n">
        <v>133769271</v>
      </c>
      <c r="U56" s="64" t="n">
        <v>3014311928</v>
      </c>
      <c r="V56" s="64" t="n">
        <v>503122535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11392.803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189117.608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185592.669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171097.909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155506.981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51477.011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31090.511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11697.444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86480.292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70632.858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69141.779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62246.206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55963.975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43334.536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42731.556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33109.907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32225.069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25798.571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3799.127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3116.973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9516.942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6T12:43:58Z</dcterms:modified>
  <cp:revision>0</cp:revision>
  <dc:subject>Dezembro/2006</dc:subject>
  <dc:title>Boletim Estatístico da Previdência Social</dc:title>
</cp:coreProperties>
</file>