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1</t>
  </si>
  <si>
    <t xml:space="preserve">Janeir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777113578138"/>
          <c:w val="0.875883392226148"/>
          <c:h val="0.524338172502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33769271</c:v>
                </c:pt>
                <c:pt idx="1">
                  <c:v>3014311928</c:v>
                </c:pt>
                <c:pt idx="2">
                  <c:v>5031225358</c:v>
                </c:pt>
                <c:pt idx="3">
                  <c:v>2123451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5926265871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85573572</c:v>
                </c:pt>
                <c:pt idx="1">
                  <c:v>506718261</c:v>
                </c:pt>
                <c:pt idx="2">
                  <c:v>255203541</c:v>
                </c:pt>
                <c:pt idx="3">
                  <c:v>2166816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de Informática e Conexa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778851.664</c:v>
                </c:pt>
                <c:pt idx="1">
                  <c:v>746043.958</c:v>
                </c:pt>
                <c:pt idx="2">
                  <c:v>622157.406</c:v>
                </c:pt>
                <c:pt idx="3">
                  <c:v>578233.071</c:v>
                </c:pt>
                <c:pt idx="4">
                  <c:v>419995.23</c:v>
                </c:pt>
                <c:pt idx="5">
                  <c:v>371635.037</c:v>
                </c:pt>
                <c:pt idx="6">
                  <c:v>272211.019</c:v>
                </c:pt>
                <c:pt idx="7">
                  <c:v>251104.861</c:v>
                </c:pt>
                <c:pt idx="8">
                  <c:v>222011.15</c:v>
                </c:pt>
                <c:pt idx="9">
                  <c:v>195154.371</c:v>
                </c:pt>
                <c:pt idx="10">
                  <c:v>152251.881</c:v>
                </c:pt>
                <c:pt idx="11">
                  <c:v>137680.481</c:v>
                </c:pt>
                <c:pt idx="12">
                  <c:v>131548.617</c:v>
                </c:pt>
                <c:pt idx="13">
                  <c:v>96877.009</c:v>
                </c:pt>
                <c:pt idx="14">
                  <c:v>55469.603</c:v>
                </c:pt>
              </c:numCache>
            </c:numRef>
          </c:val>
        </c:ser>
        <c:gapWidth val="150"/>
        <c:overlap val="0"/>
        <c:axId val="24136031"/>
        <c:axId val="11641493"/>
      </c:barChart>
      <c:catAx>
        <c:axId val="2413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641493"/>
        <c:crossesAt val="0"/>
        <c:auto val="1"/>
        <c:lblAlgn val="ctr"/>
        <c:lblOffset val="100"/>
        <c:noMultiLvlLbl val="0"/>
      </c:catAx>
      <c:valAx>
        <c:axId val="11641493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3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95" hidden="false" customHeight="true" outlineLevel="0" collapsed="false">
      <c r="A8" s="24" t="s">
        <v>7</v>
      </c>
      <c r="B8" s="25"/>
      <c r="C8" s="26"/>
      <c r="D8" s="27"/>
      <c r="E8" s="28" t="n">
        <v>8391651754</v>
      </c>
      <c r="F8" s="29" t="n">
        <v>100</v>
      </c>
      <c r="G8" s="30" t="n">
        <v>-46.6181464522239</v>
      </c>
      <c r="H8" s="31"/>
      <c r="I8" s="32" t="s">
        <v>8</v>
      </c>
      <c r="J8" s="30"/>
      <c r="K8" s="1"/>
      <c r="L8" s="28" t="n">
        <v>5031225358</v>
      </c>
      <c r="M8" s="29" t="n">
        <v>59.9551257069479</v>
      </c>
      <c r="N8" s="30" t="n">
        <v>-47.5804814219517</v>
      </c>
    </row>
    <row r="9" s="21" customFormat="true" ht="18.95" hidden="false" customHeight="true" outlineLevel="0" collapsed="false">
      <c r="A9" s="33" t="s">
        <v>9</v>
      </c>
      <c r="B9" s="3"/>
      <c r="C9" s="34"/>
      <c r="D9" s="27"/>
      <c r="E9" s="35" t="n">
        <v>133769271</v>
      </c>
      <c r="F9" s="31" t="n">
        <v>1.59407557560092</v>
      </c>
      <c r="G9" s="36" t="n">
        <v>-47.2546272241373</v>
      </c>
      <c r="H9" s="31"/>
      <c r="I9" s="37" t="s">
        <v>10</v>
      </c>
      <c r="J9" s="36"/>
      <c r="K9" s="1"/>
      <c r="L9" s="38" t="n">
        <v>195154371</v>
      </c>
      <c r="M9" s="39" t="n">
        <v>2.32557757067286</v>
      </c>
      <c r="N9" s="40" t="n">
        <v>-47.603093919811</v>
      </c>
      <c r="O9" s="41"/>
    </row>
    <row r="10" s="21" customFormat="true" ht="18.95" hidden="false" customHeight="true" outlineLevel="0" collapsed="false">
      <c r="A10" s="33" t="s">
        <v>11</v>
      </c>
      <c r="B10" s="42"/>
      <c r="C10" s="43"/>
      <c r="D10" s="44"/>
      <c r="E10" s="45" t="n">
        <v>3014311928</v>
      </c>
      <c r="F10" s="46" t="n">
        <v>35.9203648621761</v>
      </c>
      <c r="G10" s="47" t="n">
        <v>-44.7658316956245</v>
      </c>
      <c r="H10" s="48"/>
      <c r="I10" s="49" t="s">
        <v>12</v>
      </c>
      <c r="J10" s="50"/>
      <c r="K10" s="1"/>
      <c r="L10" s="38" t="n">
        <v>371635037</v>
      </c>
      <c r="M10" s="48" t="n">
        <v>4.42862797330519</v>
      </c>
      <c r="N10" s="50" t="n">
        <v>-48.440956426316</v>
      </c>
    </row>
    <row r="11" s="21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85573572</v>
      </c>
      <c r="F11" s="48" t="n">
        <v>1.01974646361141</v>
      </c>
      <c r="G11" s="50" t="n">
        <v>-45.5651341738306</v>
      </c>
      <c r="H11" s="48"/>
      <c r="I11" s="49" t="s">
        <v>14</v>
      </c>
      <c r="J11" s="50"/>
      <c r="K11" s="1"/>
      <c r="L11" s="38" t="n">
        <v>578233071</v>
      </c>
      <c r="M11" s="48" t="n">
        <v>6.89057515672498</v>
      </c>
      <c r="N11" s="50" t="n">
        <v>-46.538969450012</v>
      </c>
      <c r="O11" s="41"/>
    </row>
    <row r="12" s="21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506718261</v>
      </c>
      <c r="F12" s="48" t="n">
        <v>6.03836140791312</v>
      </c>
      <c r="G12" s="50" t="n">
        <v>-38.2449202656031</v>
      </c>
      <c r="H12" s="48"/>
      <c r="I12" s="49" t="s">
        <v>16</v>
      </c>
      <c r="J12" s="50"/>
      <c r="K12" s="1"/>
      <c r="L12" s="38" t="n">
        <v>96877009</v>
      </c>
      <c r="M12" s="48" t="n">
        <v>1.15444505849307</v>
      </c>
      <c r="N12" s="50" t="n">
        <v>-47.9431224083803</v>
      </c>
    </row>
    <row r="13" s="21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55203541</v>
      </c>
      <c r="F13" s="48" t="n">
        <v>3.04115981550776</v>
      </c>
      <c r="G13" s="50" t="n">
        <v>-44.8875706384098</v>
      </c>
      <c r="H13" s="48"/>
      <c r="I13" s="49" t="s">
        <v>18</v>
      </c>
      <c r="J13" s="50"/>
      <c r="K13" s="1"/>
      <c r="L13" s="38" t="n">
        <v>419995230</v>
      </c>
      <c r="M13" s="48" t="n">
        <v>5.00491729533227</v>
      </c>
      <c r="N13" s="50" t="n">
        <v>-50.8743280531822</v>
      </c>
    </row>
    <row r="14" s="21" customFormat="true" ht="18.95" hidden="false" customHeight="true" outlineLevel="0" collapsed="false">
      <c r="A14" s="33" t="s">
        <v>19</v>
      </c>
      <c r="B14" s="42"/>
      <c r="C14" s="43"/>
      <c r="D14" s="44"/>
      <c r="E14" s="45" t="n">
        <v>2166816554</v>
      </c>
      <c r="F14" s="46" t="n">
        <v>25.8210971751438</v>
      </c>
      <c r="G14" s="47" t="n">
        <v>-46.0526534244734</v>
      </c>
      <c r="H14" s="48"/>
      <c r="I14" s="49" t="s">
        <v>20</v>
      </c>
      <c r="J14" s="50"/>
      <c r="K14" s="1"/>
      <c r="L14" s="38" t="n">
        <v>152251881</v>
      </c>
      <c r="M14" s="48" t="n">
        <v>1.8143255399919</v>
      </c>
      <c r="N14" s="50" t="n">
        <v>-45.7975188856466</v>
      </c>
    </row>
    <row r="15" s="21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363068961</v>
      </c>
      <c r="F15" s="48" t="n">
        <v>4.3265494284476</v>
      </c>
      <c r="G15" s="50" t="n">
        <v>-43.8391026135171</v>
      </c>
      <c r="H15" s="48"/>
      <c r="I15" s="49" t="s">
        <v>22</v>
      </c>
      <c r="J15" s="50"/>
      <c r="K15" s="1"/>
      <c r="L15" s="38" t="n">
        <v>622157406</v>
      </c>
      <c r="M15" s="48" t="n">
        <v>7.4140041107335</v>
      </c>
      <c r="N15" s="50" t="n">
        <v>-49.904946219882</v>
      </c>
    </row>
    <row r="16" s="21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75432808</v>
      </c>
      <c r="F16" s="48" t="n">
        <v>0.898902983718836</v>
      </c>
      <c r="G16" s="50" t="n">
        <v>-45.8554779809647</v>
      </c>
      <c r="H16" s="48"/>
      <c r="I16" s="49" t="s">
        <v>24</v>
      </c>
      <c r="J16" s="50"/>
      <c r="K16" s="1"/>
      <c r="L16" s="38" t="n">
        <v>131548617</v>
      </c>
      <c r="M16" s="48" t="n">
        <v>1.56761291884277</v>
      </c>
      <c r="N16" s="50" t="n">
        <v>-51.1846926144035</v>
      </c>
    </row>
    <row r="17" s="21" customFormat="true" ht="19.5" hidden="false" customHeight="true" outlineLevel="0" collapsed="false">
      <c r="A17" s="51" t="s">
        <v>25</v>
      </c>
      <c r="B17" s="54"/>
      <c r="C17" s="55"/>
      <c r="D17" s="27"/>
      <c r="E17" s="52" t="n">
        <v>68678517</v>
      </c>
      <c r="F17" s="39" t="n">
        <v>0.818414765213099</v>
      </c>
      <c r="G17" s="40" t="n">
        <v>-46.9630505108851</v>
      </c>
      <c r="H17" s="39"/>
      <c r="I17" s="37" t="s">
        <v>26</v>
      </c>
      <c r="J17" s="40"/>
      <c r="K17" s="1"/>
      <c r="L17" s="38" t="n">
        <v>137680481</v>
      </c>
      <c r="M17" s="39" t="n">
        <v>1.64068392059254</v>
      </c>
      <c r="N17" s="40" t="n">
        <v>-48.419077987047</v>
      </c>
    </row>
    <row r="18" s="21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131505911</v>
      </c>
      <c r="F18" s="48" t="n">
        <v>1.56710400830582</v>
      </c>
      <c r="G18" s="50" t="n">
        <v>-20.9687529723653</v>
      </c>
      <c r="H18" s="46"/>
      <c r="I18" s="49" t="s">
        <v>28</v>
      </c>
      <c r="J18" s="47"/>
      <c r="K18" s="1"/>
      <c r="L18" s="38" t="n">
        <v>778851664</v>
      </c>
      <c r="M18" s="48" t="n">
        <v>9.28126770309253</v>
      </c>
      <c r="N18" s="50" t="n">
        <v>-43.1017575943128</v>
      </c>
    </row>
    <row r="19" s="21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222768433</v>
      </c>
      <c r="F19" s="48" t="n">
        <v>2.65464344244045</v>
      </c>
      <c r="G19" s="50" t="n">
        <v>-49.5524811402016</v>
      </c>
      <c r="H19" s="48"/>
      <c r="I19" s="49" t="s">
        <v>30</v>
      </c>
      <c r="J19" s="50"/>
      <c r="K19" s="1"/>
      <c r="L19" s="38" t="n">
        <v>746043958</v>
      </c>
      <c r="M19" s="48" t="n">
        <v>8.89031122680213</v>
      </c>
      <c r="N19" s="50" t="n">
        <v>-38.772350699173</v>
      </c>
    </row>
    <row r="20" s="21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118523975</v>
      </c>
      <c r="F20" s="48" t="n">
        <v>1.41240340369825</v>
      </c>
      <c r="G20" s="50" t="n">
        <v>-47.6517327042071</v>
      </c>
      <c r="H20" s="48"/>
      <c r="I20" s="49" t="s">
        <v>32</v>
      </c>
      <c r="J20" s="50"/>
      <c r="K20" s="1"/>
      <c r="L20" s="38" t="n">
        <v>222011150</v>
      </c>
      <c r="M20" s="48" t="n">
        <v>2.64561919998855</v>
      </c>
      <c r="N20" s="50" t="n">
        <v>-55.5225836853198</v>
      </c>
    </row>
    <row r="21" s="21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72713400</v>
      </c>
      <c r="F21" s="48" t="n">
        <v>0.866496872505942</v>
      </c>
      <c r="G21" s="50" t="n">
        <v>-45.4384333514166</v>
      </c>
      <c r="H21" s="48"/>
      <c r="I21" s="49" t="s">
        <v>34</v>
      </c>
      <c r="J21" s="50"/>
      <c r="K21" s="1"/>
      <c r="L21" s="38" t="n">
        <v>251104861</v>
      </c>
      <c r="M21" s="48" t="n">
        <v>2.99231746456003</v>
      </c>
      <c r="N21" s="50" t="n">
        <v>-54.073170218341</v>
      </c>
    </row>
    <row r="22" s="21" customFormat="true" ht="19.5" hidden="false" customHeight="true" outlineLevel="0" collapsed="false">
      <c r="A22" s="51" t="s">
        <v>35</v>
      </c>
      <c r="B22" s="54"/>
      <c r="C22" s="55"/>
      <c r="D22" s="27"/>
      <c r="E22" s="52" t="n">
        <v>127498449</v>
      </c>
      <c r="F22" s="39" t="n">
        <v>1.51934866624114</v>
      </c>
      <c r="G22" s="40" t="n">
        <v>-49.067904753746</v>
      </c>
      <c r="H22" s="39"/>
      <c r="I22" s="37" t="s">
        <v>36</v>
      </c>
      <c r="J22" s="40"/>
      <c r="K22" s="1"/>
      <c r="L22" s="38" t="n">
        <v>272211019</v>
      </c>
      <c r="M22" s="39" t="n">
        <v>3.24383121440003</v>
      </c>
      <c r="N22" s="40" t="n">
        <v>-50.7445931753765</v>
      </c>
    </row>
    <row r="23" s="21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110292189</v>
      </c>
      <c r="F23" s="48" t="n">
        <v>1.31430846075598</v>
      </c>
      <c r="G23" s="50" t="n">
        <v>-48.8859712539555</v>
      </c>
      <c r="H23" s="48"/>
      <c r="I23" s="49" t="s">
        <v>38</v>
      </c>
      <c r="J23" s="50"/>
      <c r="K23" s="1"/>
      <c r="L23" s="38" t="n">
        <v>55469603</v>
      </c>
      <c r="M23" s="48" t="n">
        <v>0.661009353415549</v>
      </c>
      <c r="N23" s="50" t="n">
        <v>-59.5054178116275</v>
      </c>
    </row>
    <row r="24" s="21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187553180</v>
      </c>
      <c r="F24" s="48" t="n">
        <v>2.23499717931693</v>
      </c>
      <c r="G24" s="50" t="n">
        <v>-45.3984173396245</v>
      </c>
      <c r="H24" s="46"/>
      <c r="I24" s="59" t="s">
        <v>40</v>
      </c>
      <c r="J24" s="47"/>
      <c r="K24" s="1"/>
      <c r="L24" s="35" t="n">
        <v>212345197</v>
      </c>
      <c r="M24" s="46" t="n">
        <v>2.53043385527507</v>
      </c>
      <c r="N24" s="47" t="n">
        <v>-48.3471291254215</v>
      </c>
    </row>
    <row r="25" s="21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75634946</v>
      </c>
      <c r="F25" s="48" t="n">
        <v>0.901311782438392</v>
      </c>
      <c r="G25" s="50" t="n">
        <v>-47.3830391291681</v>
      </c>
      <c r="H25" s="48"/>
      <c r="I25" s="60"/>
      <c r="J25" s="50"/>
      <c r="K25" s="1"/>
      <c r="L25" s="52"/>
      <c r="M25" s="48"/>
      <c r="N25" s="50"/>
    </row>
    <row r="26" s="21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70156766</v>
      </c>
      <c r="F26" s="48" t="n">
        <v>3.21935149264537</v>
      </c>
      <c r="G26" s="50" t="n">
        <v>-47.1615008579044</v>
      </c>
      <c r="H26" s="46"/>
      <c r="I26" s="59"/>
      <c r="J26" s="47"/>
      <c r="K26" s="1"/>
      <c r="L26" s="45"/>
      <c r="M26" s="46"/>
      <c r="N26" s="47"/>
    </row>
    <row r="27" s="21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42989019</v>
      </c>
      <c r="F27" s="65" t="n">
        <v>4.087264689416</v>
      </c>
      <c r="G27" s="66" t="n">
        <v>-48.7272902516039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8391651754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33769271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014311928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5031225358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12345197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014311928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85573572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06718261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55203541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166816554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5031225.358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778851.664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746043.958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622157.406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578233.071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419995.23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371635.037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272211.019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251104.861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22011.15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195154.371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7" t="s">
        <v>20</v>
      </c>
      <c r="Q58" s="75" t="n">
        <v>152251.881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6" t="s">
        <v>26</v>
      </c>
      <c r="Q59" s="75" t="n">
        <v>137680.481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31548.617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96877.009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55469.603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2-15T19:23:51Z</cp:lastPrinted>
  <dcterms:modified xsi:type="dcterms:W3CDTF">2007-02-16T12:44:00Z</dcterms:modified>
  <cp:revision>0</cp:revision>
  <dc:subject>Dezembro/2006</dc:subject>
  <dc:title>Boletim Estatístico da Previdência Social</dc:title>
</cp:coreProperties>
</file>