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1" sheetId="1" state="visible" r:id="rId2"/>
  </sheets>
  <definedNames>
    <definedName function="false" hidden="false" localSheetId="0" name="_xlnm.Print_Area" vbProcedure="false">'21'!$A$1:$Q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Boletim Estatístico da Previdência Social - Vol. 12 Nº 01</t>
  </si>
  <si>
    <t xml:space="preserve">Janeiro/2007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Goiás</t>
  </si>
  <si>
    <t xml:space="preserve">Pernambuco</t>
  </si>
  <si>
    <t xml:space="preserve">Espírito Santo</t>
  </si>
  <si>
    <t xml:space="preserve">Ceará</t>
  </si>
  <si>
    <t xml:space="preserve">Outras Receitas e ignorado</t>
  </si>
  <si>
    <t xml:space="preserve">Pará</t>
  </si>
  <si>
    <t xml:space="preserve">Amazonas</t>
  </si>
  <si>
    <t xml:space="preserve">Mato Grosso</t>
  </si>
  <si>
    <t xml:space="preserve">Rio Grande do Norte</t>
  </si>
  <si>
    <t xml:space="preserve">Mato Grosso do Sul</t>
  </si>
  <si>
    <t xml:space="preserve">Maranhão</t>
  </si>
  <si>
    <t xml:space="preserve">Paraíba</t>
  </si>
  <si>
    <t xml:space="preserve">Alagoas</t>
  </si>
  <si>
    <t xml:space="preserve">Sergipe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  <font>
      <b val="true"/>
      <sz val="7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D9D9D9"/>
      <rgbColor rgb="FF808080"/>
      <rgbColor rgb="FF8080FF"/>
      <rgbColor rgb="FF993366"/>
      <rgbColor rgb="FFFFFFCC"/>
      <rgbColor rgb="FFDCDCFE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7278071722516"/>
          <c:y val="0.0171114510737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15461493239"/>
          <c:y val="0.0906566944302793"/>
          <c:w val="0.981628453850676"/>
          <c:h val="0.9093433055697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S$49:$S$77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Rio Grande do Norte</c:v>
                </c:pt>
                <c:pt idx="18">
                  <c:v>Mato Grosso do Sul</c:v>
                </c:pt>
                <c:pt idx="19">
                  <c:v>Maranhão</c:v>
                </c:pt>
                <c:pt idx="20">
                  <c:v>Paraíba</c:v>
                </c:pt>
                <c:pt idx="21">
                  <c:v>Alagoas</c:v>
                </c:pt>
                <c:pt idx="22">
                  <c:v>Sergipe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'21'!$T$49:$T$77</c:f>
              <c:numCache>
                <c:formatCode>General</c:formatCode>
                <c:ptCount val="29"/>
                <c:pt idx="0">
                  <c:v>104880.568</c:v>
                </c:pt>
                <c:pt idx="1">
                  <c:v>182223.886</c:v>
                </c:pt>
                <c:pt idx="2">
                  <c:v>3885371.244</c:v>
                </c:pt>
                <c:pt idx="3">
                  <c:v>1091716.143</c:v>
                </c:pt>
                <c:pt idx="4">
                  <c:v>751694.572</c:v>
                </c:pt>
                <c:pt idx="5">
                  <c:v>515987.278</c:v>
                </c:pt>
                <c:pt idx="6">
                  <c:v>484258.867</c:v>
                </c:pt>
                <c:pt idx="7">
                  <c:v>402373.47</c:v>
                </c:pt>
                <c:pt idx="8">
                  <c:v>369246.207</c:v>
                </c:pt>
                <c:pt idx="9">
                  <c:v>278583.608</c:v>
                </c:pt>
                <c:pt idx="10">
                  <c:v>177576.758</c:v>
                </c:pt>
                <c:pt idx="11">
                  <c:v>153807.364</c:v>
                </c:pt>
                <c:pt idx="12">
                  <c:v>150818.379</c:v>
                </c:pt>
                <c:pt idx="13">
                  <c:v>143200.888</c:v>
                </c:pt>
                <c:pt idx="14">
                  <c:v>124525.946</c:v>
                </c:pt>
                <c:pt idx="15">
                  <c:v>95159.089</c:v>
                </c:pt>
                <c:pt idx="16">
                  <c:v>73625.788</c:v>
                </c:pt>
                <c:pt idx="17">
                  <c:v>61412.34</c:v>
                </c:pt>
                <c:pt idx="18">
                  <c:v>59530.989</c:v>
                </c:pt>
                <c:pt idx="19">
                  <c:v>51480.078</c:v>
                </c:pt>
                <c:pt idx="20">
                  <c:v>48262.979</c:v>
                </c:pt>
                <c:pt idx="21">
                  <c:v>41965.964</c:v>
                </c:pt>
                <c:pt idx="22">
                  <c:v>36621.119</c:v>
                </c:pt>
                <c:pt idx="23">
                  <c:v>32519.512</c:v>
                </c:pt>
                <c:pt idx="24">
                  <c:v>30426.059</c:v>
                </c:pt>
                <c:pt idx="25">
                  <c:v>24943.869</c:v>
                </c:pt>
                <c:pt idx="26">
                  <c:v>13517.904</c:v>
                </c:pt>
                <c:pt idx="27">
                  <c:v>11186.702</c:v>
                </c:pt>
                <c:pt idx="28">
                  <c:v>10809.771</c:v>
                </c:pt>
              </c:numCache>
            </c:numRef>
          </c:val>
        </c:ser>
        <c:gapWidth val="150"/>
        <c:overlap val="0"/>
        <c:axId val="44757143"/>
        <c:axId val="96126685"/>
      </c:barChart>
      <c:catAx>
        <c:axId val="4475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126685"/>
        <c:crossesAt val="0"/>
        <c:auto val="1"/>
        <c:lblAlgn val="ctr"/>
        <c:lblOffset val="100"/>
        <c:noMultiLvlLbl val="0"/>
      </c:catAx>
      <c:valAx>
        <c:axId val="96126685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143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2389202256245"/>
          <c:y val="0.0355113636363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922643029815"/>
          <c:y val="0.282386363636364"/>
          <c:w val="0.720856835885039"/>
          <c:h val="0.5098011363636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U$50:$U$56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1'!$V$50:$V$56</c:f>
              <c:numCache>
                <c:formatCode>General</c:formatCode>
                <c:ptCount val="7"/>
                <c:pt idx="0">
                  <c:v>310569340</c:v>
                </c:pt>
                <c:pt idx="1">
                  <c:v>847853852</c:v>
                </c:pt>
                <c:pt idx="2">
                  <c:v>5879600338</c:v>
                </c:pt>
                <c:pt idx="3">
                  <c:v>1369492352</c:v>
                </c:pt>
                <c:pt idx="4">
                  <c:v>713107005</c:v>
                </c:pt>
                <c:pt idx="5">
                  <c:v>182223886</c:v>
                </c:pt>
                <c:pt idx="6">
                  <c:v>1048805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14639397201292"/>
          <c:y val="0.03013426156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91603875135"/>
          <c:y val="0.152660367976131"/>
          <c:w val="0.983180839612487"/>
          <c:h val="0.787667826951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U$58:$U$66</c:f>
              <c:strCache>
                <c:ptCount val="9"/>
                <c:pt idx="0">
                  <c:v>Empresas e Entidades Equiparadas</c:v>
                </c:pt>
                <c:pt idx="1">
                  <c:v>Contribuinte Individual</c:v>
                </c:pt>
                <c:pt idx="2">
                  <c:v>Débito Administrativo</c:v>
                </c:pt>
                <c:pt idx="3">
                  <c:v>Parcelamento Administrativo</c:v>
                </c:pt>
                <c:pt idx="4">
                  <c:v>Outras Receitas e ignorado</c:v>
                </c:pt>
                <c:pt idx="5">
                  <c:v>Parcelamento Judicial</c:v>
                </c:pt>
                <c:pt idx="6">
                  <c:v>Crédi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'21'!$V$58:$V$66</c:f>
              <c:numCache>
                <c:formatCode>General</c:formatCode>
                <c:ptCount val="9"/>
                <c:pt idx="0">
                  <c:v>8391642.584</c:v>
                </c:pt>
                <c:pt idx="1">
                  <c:v>389645.127</c:v>
                </c:pt>
                <c:pt idx="2">
                  <c:v>201835.272</c:v>
                </c:pt>
                <c:pt idx="3">
                  <c:v>199354.074</c:v>
                </c:pt>
                <c:pt idx="4">
                  <c:v>189426.139</c:v>
                </c:pt>
                <c:pt idx="5">
                  <c:v>19814.368</c:v>
                </c:pt>
                <c:pt idx="6">
                  <c:v>13221.816</c:v>
                </c:pt>
                <c:pt idx="7">
                  <c:v>2300.346</c:v>
                </c:pt>
                <c:pt idx="8">
                  <c:v>487.615</c:v>
                </c:pt>
              </c:numCache>
            </c:numRef>
          </c:val>
        </c:ser>
        <c:gapWidth val="150"/>
        <c:overlap val="0"/>
        <c:axId val="70407930"/>
        <c:axId val="96406690"/>
      </c:barChart>
      <c:catAx>
        <c:axId val="7040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690"/>
        <c:crossesAt val="0"/>
        <c:auto val="1"/>
        <c:lblAlgn val="ctr"/>
        <c:lblOffset val="100"/>
        <c:noMultiLvlLbl val="0"/>
      </c:catAx>
      <c:valAx>
        <c:axId val="96406690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930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dcfe"/>
        </a:gs>
        <a:gs pos="50000">
          <a:srgbClr val="c0c0ff"/>
        </a:gs>
        <a:gs pos="100000">
          <a:srgbClr val="dcdc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7</xdr:row>
      <xdr:rowOff>47160</xdr:rowOff>
    </xdr:from>
    <xdr:to>
      <xdr:col>9</xdr:col>
      <xdr:colOff>720</xdr:colOff>
      <xdr:row>86</xdr:row>
      <xdr:rowOff>28440</xdr:rowOff>
    </xdr:to>
    <xdr:graphicFrame>
      <xdr:nvGraphicFramePr>
        <xdr:cNvPr id="0" name="Chart 1"/>
        <xdr:cNvGraphicFramePr/>
      </xdr:nvGraphicFramePr>
      <xdr:xfrm>
        <a:off x="39960" y="7888320"/>
        <a:ext cx="489852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840</xdr:colOff>
      <xdr:row>47</xdr:row>
      <xdr:rowOff>47160</xdr:rowOff>
    </xdr:from>
    <xdr:to>
      <xdr:col>16</xdr:col>
      <xdr:colOff>322560</xdr:colOff>
      <xdr:row>62</xdr:row>
      <xdr:rowOff>123840</xdr:rowOff>
    </xdr:to>
    <xdr:graphicFrame>
      <xdr:nvGraphicFramePr>
        <xdr:cNvPr id="1" name="Chart 2"/>
        <xdr:cNvGraphicFramePr/>
      </xdr:nvGraphicFramePr>
      <xdr:xfrm>
        <a:off x="5169600" y="7888320"/>
        <a:ext cx="53607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1640</xdr:colOff>
      <xdr:row>64</xdr:row>
      <xdr:rowOff>0</xdr:rowOff>
    </xdr:from>
    <xdr:to>
      <xdr:col>16</xdr:col>
      <xdr:colOff>332280</xdr:colOff>
      <xdr:row>86</xdr:row>
      <xdr:rowOff>28440</xdr:rowOff>
    </xdr:to>
    <xdr:graphicFrame>
      <xdr:nvGraphicFramePr>
        <xdr:cNvPr id="2" name="Chart 3"/>
        <xdr:cNvGraphicFramePr/>
      </xdr:nvGraphicFramePr>
      <xdr:xfrm>
        <a:off x="5189400" y="10622160"/>
        <a:ext cx="5350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6.7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6.7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  <c r="P5" s="14"/>
      <c r="Q5" s="14"/>
    </row>
    <row r="6" customFormat="false" ht="40.5" hidden="false" customHeight="true" outlineLevel="0" collapsed="false">
      <c r="A6" s="11"/>
      <c r="B6" s="11"/>
      <c r="C6" s="11"/>
      <c r="D6" s="15"/>
      <c r="E6" s="12"/>
      <c r="F6" s="13"/>
      <c r="G6" s="13"/>
      <c r="H6" s="16" t="s">
        <v>8</v>
      </c>
      <c r="I6" s="16" t="s">
        <v>9</v>
      </c>
      <c r="J6" s="16" t="s">
        <v>10</v>
      </c>
      <c r="K6" s="16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7" t="s">
        <v>17</v>
      </c>
    </row>
    <row r="7" customFormat="false" ht="4.5" hidden="false" customHeight="true" outlineLevel="0" collapsed="false">
      <c r="A7" s="18"/>
      <c r="C7" s="15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30" customFormat="true" ht="12" hidden="false" customHeight="true" outlineLevel="0" collapsed="false">
      <c r="A8" s="20" t="s">
        <v>18</v>
      </c>
      <c r="B8" s="21"/>
      <c r="C8" s="22"/>
      <c r="D8" s="23"/>
      <c r="E8" s="24" t="n">
        <v>9407727341</v>
      </c>
      <c r="F8" s="25" t="n">
        <v>100</v>
      </c>
      <c r="G8" s="26" t="n">
        <v>-46.731208448265</v>
      </c>
      <c r="H8" s="24" t="n">
        <v>8391642584</v>
      </c>
      <c r="I8" s="27" t="n">
        <v>389645127</v>
      </c>
      <c r="J8" s="27" t="n">
        <v>201835272</v>
      </c>
      <c r="K8" s="27" t="n">
        <v>13221816</v>
      </c>
      <c r="L8" s="27" t="n">
        <v>199354074</v>
      </c>
      <c r="M8" s="27" t="n">
        <v>19814368</v>
      </c>
      <c r="N8" s="27" t="n">
        <v>487615</v>
      </c>
      <c r="O8" s="27" t="n">
        <v>2300346</v>
      </c>
      <c r="P8" s="27" t="n">
        <v>189423398</v>
      </c>
      <c r="Q8" s="28" t="n">
        <v>2741</v>
      </c>
      <c r="R8" s="29"/>
    </row>
    <row r="9" customFormat="false" ht="11.1" hidden="false" customHeight="true" outlineLevel="0" collapsed="false">
      <c r="A9" s="31" t="s">
        <v>19</v>
      </c>
      <c r="B9" s="32"/>
      <c r="C9" s="33"/>
      <c r="D9" s="34"/>
      <c r="E9" s="35" t="n">
        <v>310569340</v>
      </c>
      <c r="F9" s="36" t="n">
        <v>3.30121535991484</v>
      </c>
      <c r="G9" s="37" t="n">
        <v>-37.3170838250144</v>
      </c>
      <c r="H9" s="35" t="n">
        <v>276026442</v>
      </c>
      <c r="I9" s="29" t="n">
        <v>7633471</v>
      </c>
      <c r="J9" s="29" t="n">
        <v>12999421</v>
      </c>
      <c r="K9" s="29" t="n">
        <v>1260061</v>
      </c>
      <c r="L9" s="29" t="n">
        <v>10909796</v>
      </c>
      <c r="M9" s="29" t="n">
        <v>1592235</v>
      </c>
      <c r="N9" s="29" t="n">
        <v>12736</v>
      </c>
      <c r="O9" s="29" t="n">
        <v>133678</v>
      </c>
      <c r="P9" s="29" t="n">
        <v>1500</v>
      </c>
      <c r="Q9" s="38" t="s">
        <v>20</v>
      </c>
    </row>
    <row r="10" customFormat="false" ht="12.6" hidden="false" customHeight="true" outlineLevel="0" collapsed="false">
      <c r="A10" s="39" t="s">
        <v>21</v>
      </c>
      <c r="B10" s="40"/>
      <c r="C10" s="41"/>
      <c r="D10" s="34"/>
      <c r="E10" s="42" t="n">
        <v>30426059</v>
      </c>
      <c r="F10" s="43" t="n">
        <v>0.323415612476348</v>
      </c>
      <c r="G10" s="44" t="n">
        <v>-37.4109713627259</v>
      </c>
      <c r="H10" s="42" t="n">
        <v>24958024</v>
      </c>
      <c r="I10" s="45" t="n">
        <v>841233</v>
      </c>
      <c r="J10" s="45" t="n">
        <v>613175</v>
      </c>
      <c r="K10" s="45" t="n">
        <v>1050244</v>
      </c>
      <c r="L10" s="45" t="n">
        <v>2578923</v>
      </c>
      <c r="M10" s="45" t="n">
        <v>369858</v>
      </c>
      <c r="N10" s="45" t="n">
        <v>6170</v>
      </c>
      <c r="O10" s="45" t="n">
        <v>8432</v>
      </c>
      <c r="P10" s="45" t="s">
        <v>20</v>
      </c>
      <c r="Q10" s="46" t="s">
        <v>20</v>
      </c>
    </row>
    <row r="11" customFormat="false" ht="12.6" hidden="false" customHeight="true" outlineLevel="0" collapsed="false">
      <c r="A11" s="39" t="s">
        <v>22</v>
      </c>
      <c r="B11" s="40"/>
      <c r="C11" s="41"/>
      <c r="D11" s="34"/>
      <c r="E11" s="42" t="n">
        <v>13517904</v>
      </c>
      <c r="F11" s="43" t="n">
        <v>0.14368936843107</v>
      </c>
      <c r="G11" s="44" t="n">
        <v>-42.1957657477675</v>
      </c>
      <c r="H11" s="42" t="n">
        <v>11243868</v>
      </c>
      <c r="I11" s="45" t="n">
        <v>284622</v>
      </c>
      <c r="J11" s="45" t="n">
        <v>941484</v>
      </c>
      <c r="K11" s="45" t="n">
        <v>616</v>
      </c>
      <c r="L11" s="45" t="n">
        <v>545605</v>
      </c>
      <c r="M11" s="45" t="n">
        <v>490270</v>
      </c>
      <c r="N11" s="45" t="s">
        <v>20</v>
      </c>
      <c r="O11" s="45" t="n">
        <v>11439</v>
      </c>
      <c r="P11" s="45" t="s">
        <v>20</v>
      </c>
      <c r="Q11" s="46" t="s">
        <v>20</v>
      </c>
    </row>
    <row r="12" customFormat="false" ht="12.6" hidden="false" customHeight="true" outlineLevel="0" collapsed="false">
      <c r="A12" s="39" t="s">
        <v>23</v>
      </c>
      <c r="B12" s="40"/>
      <c r="C12" s="41"/>
      <c r="D12" s="34"/>
      <c r="E12" s="42" t="n">
        <v>95159089</v>
      </c>
      <c r="F12" s="43" t="n">
        <v>1.01149922346586</v>
      </c>
      <c r="G12" s="44" t="n">
        <v>-43.1647446508664</v>
      </c>
      <c r="H12" s="42" t="n">
        <v>90626795</v>
      </c>
      <c r="I12" s="45" t="n">
        <v>1762625</v>
      </c>
      <c r="J12" s="45" t="n">
        <v>1121213</v>
      </c>
      <c r="K12" s="45" t="n">
        <v>68068</v>
      </c>
      <c r="L12" s="45" t="n">
        <v>1316367</v>
      </c>
      <c r="M12" s="45" t="n">
        <v>254687</v>
      </c>
      <c r="N12" s="45" t="n">
        <v>5720</v>
      </c>
      <c r="O12" s="45" t="n">
        <v>2114</v>
      </c>
      <c r="P12" s="45" t="n">
        <v>1500</v>
      </c>
      <c r="Q12" s="46" t="s">
        <v>20</v>
      </c>
    </row>
    <row r="13" customFormat="false" ht="12.6" hidden="false" customHeight="true" outlineLevel="0" collapsed="false">
      <c r="A13" s="39" t="s">
        <v>24</v>
      </c>
      <c r="B13" s="40"/>
      <c r="C13" s="41"/>
      <c r="D13" s="34"/>
      <c r="E13" s="42" t="n">
        <v>11186702</v>
      </c>
      <c r="F13" s="43" t="n">
        <v>0.118909717453726</v>
      </c>
      <c r="G13" s="44" t="n">
        <v>-27.4398835063549</v>
      </c>
      <c r="H13" s="42" t="n">
        <v>8450938</v>
      </c>
      <c r="I13" s="45" t="n">
        <v>153828</v>
      </c>
      <c r="J13" s="45" t="n">
        <v>1653434</v>
      </c>
      <c r="K13" s="45" t="s">
        <v>20</v>
      </c>
      <c r="L13" s="45" t="n">
        <v>890283</v>
      </c>
      <c r="M13" s="45" t="n">
        <v>38104</v>
      </c>
      <c r="N13" s="45" t="s">
        <v>20</v>
      </c>
      <c r="O13" s="45" t="n">
        <v>115</v>
      </c>
      <c r="P13" s="45" t="s">
        <v>20</v>
      </c>
      <c r="Q13" s="46" t="s">
        <v>20</v>
      </c>
    </row>
    <row r="14" customFormat="false" ht="12.6" hidden="false" customHeight="true" outlineLevel="0" collapsed="false">
      <c r="A14" s="39" t="s">
        <v>25</v>
      </c>
      <c r="B14" s="40"/>
      <c r="C14" s="41"/>
      <c r="D14" s="34"/>
      <c r="E14" s="42" t="n">
        <v>124525946</v>
      </c>
      <c r="F14" s="43" t="n">
        <v>1.3236559849827</v>
      </c>
      <c r="G14" s="44" t="n">
        <v>-32.1475124377256</v>
      </c>
      <c r="H14" s="42" t="n">
        <v>110274073</v>
      </c>
      <c r="I14" s="45" t="n">
        <v>3899909</v>
      </c>
      <c r="J14" s="45" t="n">
        <v>5228123</v>
      </c>
      <c r="K14" s="45" t="n">
        <v>140865</v>
      </c>
      <c r="L14" s="45" t="n">
        <v>4472361</v>
      </c>
      <c r="M14" s="45" t="n">
        <v>413779</v>
      </c>
      <c r="N14" s="45" t="n">
        <v>846</v>
      </c>
      <c r="O14" s="45" t="n">
        <v>95990</v>
      </c>
      <c r="P14" s="45" t="s">
        <v>20</v>
      </c>
      <c r="Q14" s="46" t="s">
        <v>20</v>
      </c>
    </row>
    <row r="15" customFormat="false" ht="12.6" hidden="false" customHeight="true" outlineLevel="0" collapsed="false">
      <c r="A15" s="39" t="s">
        <v>26</v>
      </c>
      <c r="B15" s="40"/>
      <c r="C15" s="41"/>
      <c r="D15" s="34"/>
      <c r="E15" s="42" t="n">
        <v>10809771</v>
      </c>
      <c r="F15" s="43" t="n">
        <v>0.114903106862905</v>
      </c>
      <c r="G15" s="44" t="n">
        <v>-29.8193143416003</v>
      </c>
      <c r="H15" s="42" t="n">
        <v>9135594</v>
      </c>
      <c r="I15" s="45" t="n">
        <v>194953</v>
      </c>
      <c r="J15" s="45" t="n">
        <v>1157602</v>
      </c>
      <c r="K15" s="45" t="n">
        <v>268</v>
      </c>
      <c r="L15" s="45" t="n">
        <v>311335</v>
      </c>
      <c r="M15" s="45" t="n">
        <v>9495</v>
      </c>
      <c r="N15" s="45" t="s">
        <v>20</v>
      </c>
      <c r="O15" s="45" t="n">
        <v>524</v>
      </c>
      <c r="P15" s="45" t="s">
        <v>20</v>
      </c>
      <c r="Q15" s="46" t="s">
        <v>20</v>
      </c>
    </row>
    <row r="16" customFormat="false" ht="12.6" hidden="false" customHeight="true" outlineLevel="0" collapsed="false">
      <c r="A16" s="39" t="s">
        <v>27</v>
      </c>
      <c r="B16" s="40"/>
      <c r="C16" s="41"/>
      <c r="D16" s="34"/>
      <c r="E16" s="42" t="n">
        <v>24943869</v>
      </c>
      <c r="F16" s="43" t="n">
        <v>0.265142346242239</v>
      </c>
      <c r="G16" s="44" t="n">
        <v>-40.1663099390388</v>
      </c>
      <c r="H16" s="42" t="n">
        <v>21337150</v>
      </c>
      <c r="I16" s="45" t="n">
        <v>496301</v>
      </c>
      <c r="J16" s="45" t="n">
        <v>2284390</v>
      </c>
      <c r="K16" s="45" t="s">
        <v>20</v>
      </c>
      <c r="L16" s="45" t="n">
        <v>794922</v>
      </c>
      <c r="M16" s="45" t="n">
        <v>16042</v>
      </c>
      <c r="N16" s="45" t="s">
        <v>20</v>
      </c>
      <c r="O16" s="45" t="n">
        <v>15064</v>
      </c>
      <c r="P16" s="45" t="s">
        <v>20</v>
      </c>
      <c r="Q16" s="46" t="s">
        <v>20</v>
      </c>
    </row>
    <row r="17" customFormat="false" ht="11.1" hidden="false" customHeight="true" outlineLevel="0" collapsed="false">
      <c r="A17" s="31" t="s">
        <v>28</v>
      </c>
      <c r="B17" s="32"/>
      <c r="C17" s="33"/>
      <c r="D17" s="47"/>
      <c r="E17" s="35" t="n">
        <v>847853852</v>
      </c>
      <c r="F17" s="36" t="n">
        <v>9.01231318965795</v>
      </c>
      <c r="G17" s="37" t="n">
        <v>-41.57873799081</v>
      </c>
      <c r="H17" s="35" t="n">
        <v>737205618</v>
      </c>
      <c r="I17" s="29" t="n">
        <v>39581265</v>
      </c>
      <c r="J17" s="29" t="n">
        <v>35629476</v>
      </c>
      <c r="K17" s="29" t="n">
        <v>1557840</v>
      </c>
      <c r="L17" s="29" t="n">
        <v>28313797</v>
      </c>
      <c r="M17" s="29" t="n">
        <v>3238005</v>
      </c>
      <c r="N17" s="29" t="n">
        <v>13587</v>
      </c>
      <c r="O17" s="29" t="n">
        <v>169247</v>
      </c>
      <c r="P17" s="29" t="n">
        <v>2144691</v>
      </c>
      <c r="Q17" s="38" t="n">
        <v>326</v>
      </c>
    </row>
    <row r="18" customFormat="false" ht="12.6" hidden="false" customHeight="true" outlineLevel="0" collapsed="false">
      <c r="A18" s="39" t="s">
        <v>29</v>
      </c>
      <c r="B18" s="40"/>
      <c r="C18" s="41"/>
      <c r="D18" s="34"/>
      <c r="E18" s="42" t="n">
        <v>51480078</v>
      </c>
      <c r="F18" s="43" t="n">
        <v>0.547210565676619</v>
      </c>
      <c r="G18" s="44" t="n">
        <v>-36.1612168397675</v>
      </c>
      <c r="H18" s="42" t="n">
        <v>44344626</v>
      </c>
      <c r="I18" s="45" t="n">
        <v>2118678</v>
      </c>
      <c r="J18" s="45" t="n">
        <v>3058332</v>
      </c>
      <c r="K18" s="45" t="n">
        <v>64674</v>
      </c>
      <c r="L18" s="45" t="n">
        <v>1711334</v>
      </c>
      <c r="M18" s="45" t="n">
        <v>180508</v>
      </c>
      <c r="N18" s="45" t="s">
        <v>20</v>
      </c>
      <c r="O18" s="45" t="n">
        <v>1926</v>
      </c>
      <c r="P18" s="45" t="s">
        <v>20</v>
      </c>
      <c r="Q18" s="46" t="s">
        <v>20</v>
      </c>
    </row>
    <row r="19" s="48" customFormat="true" ht="12.6" hidden="false" customHeight="true" outlineLevel="0" collapsed="false">
      <c r="A19" s="39" t="s">
        <v>30</v>
      </c>
      <c r="B19" s="40"/>
      <c r="C19" s="41"/>
      <c r="D19" s="34"/>
      <c r="E19" s="42" t="n">
        <v>32519512</v>
      </c>
      <c r="F19" s="43" t="n">
        <v>0.34566809624973</v>
      </c>
      <c r="G19" s="44" t="n">
        <v>-43.4807047408391</v>
      </c>
      <c r="H19" s="42" t="n">
        <v>27666430</v>
      </c>
      <c r="I19" s="45" t="n">
        <v>1649755</v>
      </c>
      <c r="J19" s="45" t="n">
        <v>1882374</v>
      </c>
      <c r="K19" s="45" t="n">
        <v>42316</v>
      </c>
      <c r="L19" s="45" t="n">
        <v>1193406</v>
      </c>
      <c r="M19" s="45" t="n">
        <v>65232</v>
      </c>
      <c r="N19" s="45" t="s">
        <v>20</v>
      </c>
      <c r="O19" s="45" t="n">
        <v>19826</v>
      </c>
      <c r="P19" s="45" t="s">
        <v>20</v>
      </c>
      <c r="Q19" s="46" t="n">
        <v>173</v>
      </c>
    </row>
    <row r="20" customFormat="false" ht="12.6" hidden="false" customHeight="true" outlineLevel="0" collapsed="false">
      <c r="A20" s="39" t="s">
        <v>31</v>
      </c>
      <c r="B20" s="40"/>
      <c r="C20" s="41"/>
      <c r="D20" s="34"/>
      <c r="E20" s="42" t="n">
        <v>143200888</v>
      </c>
      <c r="F20" s="43" t="n">
        <v>1.522162397032</v>
      </c>
      <c r="G20" s="44" t="n">
        <v>-41.1952026407527</v>
      </c>
      <c r="H20" s="42" t="n">
        <v>129858118</v>
      </c>
      <c r="I20" s="45" t="n">
        <v>4868900</v>
      </c>
      <c r="J20" s="45" t="n">
        <v>3665030</v>
      </c>
      <c r="K20" s="45" t="n">
        <v>250644</v>
      </c>
      <c r="L20" s="45" t="n">
        <v>3972937</v>
      </c>
      <c r="M20" s="45" t="n">
        <v>505667</v>
      </c>
      <c r="N20" s="45" t="s">
        <v>20</v>
      </c>
      <c r="O20" s="45" t="n">
        <v>30429</v>
      </c>
      <c r="P20" s="45" t="n">
        <v>49163</v>
      </c>
      <c r="Q20" s="46" t="s">
        <v>20</v>
      </c>
    </row>
    <row r="21" customFormat="false" ht="12.6" hidden="false" customHeight="true" outlineLevel="0" collapsed="false">
      <c r="A21" s="39" t="s">
        <v>32</v>
      </c>
      <c r="B21" s="40"/>
      <c r="C21" s="41"/>
      <c r="D21" s="34"/>
      <c r="E21" s="42" t="n">
        <v>61412340</v>
      </c>
      <c r="F21" s="43" t="n">
        <v>0.652786138181936</v>
      </c>
      <c r="G21" s="44" t="n">
        <v>-40.3936599789659</v>
      </c>
      <c r="H21" s="42" t="n">
        <v>52518579</v>
      </c>
      <c r="I21" s="45" t="n">
        <v>2780259</v>
      </c>
      <c r="J21" s="45" t="n">
        <v>3504344</v>
      </c>
      <c r="K21" s="45" t="n">
        <v>8733</v>
      </c>
      <c r="L21" s="45" t="n">
        <v>2395880</v>
      </c>
      <c r="M21" s="45" t="n">
        <v>189048</v>
      </c>
      <c r="N21" s="45" t="n">
        <v>8681</v>
      </c>
      <c r="O21" s="45" t="n">
        <v>6816</v>
      </c>
      <c r="P21" s="45" t="s">
        <v>20</v>
      </c>
      <c r="Q21" s="46" t="s">
        <v>20</v>
      </c>
    </row>
    <row r="22" customFormat="false" ht="12.6" hidden="false" customHeight="true" outlineLevel="0" collapsed="false">
      <c r="A22" s="39" t="s">
        <v>33</v>
      </c>
      <c r="B22" s="40"/>
      <c r="C22" s="41"/>
      <c r="D22" s="34"/>
      <c r="E22" s="42" t="n">
        <v>48262979</v>
      </c>
      <c r="F22" s="43" t="n">
        <v>0.513014219594398</v>
      </c>
      <c r="G22" s="44" t="n">
        <v>-42.6052909089966</v>
      </c>
      <c r="H22" s="42" t="n">
        <v>39004145</v>
      </c>
      <c r="I22" s="45" t="n">
        <v>2973597</v>
      </c>
      <c r="J22" s="45" t="n">
        <v>3651284</v>
      </c>
      <c r="K22" s="45" t="n">
        <v>29041</v>
      </c>
      <c r="L22" s="45" t="n">
        <v>2389925</v>
      </c>
      <c r="M22" s="45" t="n">
        <v>189547</v>
      </c>
      <c r="N22" s="45" t="s">
        <v>20</v>
      </c>
      <c r="O22" s="45" t="n">
        <v>25440</v>
      </c>
      <c r="P22" s="45" t="s">
        <v>20</v>
      </c>
      <c r="Q22" s="46" t="s">
        <v>20</v>
      </c>
    </row>
    <row r="23" customFormat="false" ht="12.6" hidden="false" customHeight="true" outlineLevel="0" collapsed="false">
      <c r="A23" s="39" t="s">
        <v>34</v>
      </c>
      <c r="B23" s="40"/>
      <c r="C23" s="41"/>
      <c r="D23" s="34"/>
      <c r="E23" s="42" t="n">
        <v>153807364</v>
      </c>
      <c r="F23" s="43" t="n">
        <v>1.63490456754299</v>
      </c>
      <c r="G23" s="44" t="n">
        <v>-48.8665620963679</v>
      </c>
      <c r="H23" s="42" t="n">
        <v>131714971</v>
      </c>
      <c r="I23" s="45" t="n">
        <v>9034671</v>
      </c>
      <c r="J23" s="45" t="n">
        <v>5251972</v>
      </c>
      <c r="K23" s="45" t="n">
        <v>302275</v>
      </c>
      <c r="L23" s="45" t="n">
        <v>6205506</v>
      </c>
      <c r="M23" s="45" t="n">
        <v>1287077</v>
      </c>
      <c r="N23" s="45" t="n">
        <v>4258</v>
      </c>
      <c r="O23" s="45" t="n">
        <v>6384</v>
      </c>
      <c r="P23" s="45" t="n">
        <v>250</v>
      </c>
      <c r="Q23" s="46" t="s">
        <v>20</v>
      </c>
    </row>
    <row r="24" s="48" customFormat="true" ht="12.6" hidden="false" customHeight="true" outlineLevel="0" collapsed="false">
      <c r="A24" s="39" t="s">
        <v>35</v>
      </c>
      <c r="B24" s="40"/>
      <c r="C24" s="41"/>
      <c r="D24" s="34"/>
      <c r="E24" s="42" t="n">
        <v>41965964</v>
      </c>
      <c r="F24" s="43" t="n">
        <v>0.446079722326851</v>
      </c>
      <c r="G24" s="44" t="n">
        <v>-38.1997728295567</v>
      </c>
      <c r="H24" s="42" t="n">
        <v>34071146</v>
      </c>
      <c r="I24" s="45" t="n">
        <v>2298701</v>
      </c>
      <c r="J24" s="45" t="n">
        <v>3179288</v>
      </c>
      <c r="K24" s="45" t="n">
        <v>520175</v>
      </c>
      <c r="L24" s="45" t="n">
        <v>1644113</v>
      </c>
      <c r="M24" s="45" t="n">
        <v>251256</v>
      </c>
      <c r="N24" s="45" t="s">
        <v>20</v>
      </c>
      <c r="O24" s="45" t="n">
        <v>1285</v>
      </c>
      <c r="P24" s="45" t="s">
        <v>20</v>
      </c>
      <c r="Q24" s="46" t="s">
        <v>20</v>
      </c>
    </row>
    <row r="25" s="48" customFormat="true" ht="12.6" hidden="false" customHeight="true" outlineLevel="0" collapsed="false">
      <c r="A25" s="39" t="s">
        <v>36</v>
      </c>
      <c r="B25" s="40"/>
      <c r="C25" s="41"/>
      <c r="D25" s="34"/>
      <c r="E25" s="42" t="n">
        <v>36621119</v>
      </c>
      <c r="F25" s="43" t="n">
        <v>0.389266372978315</v>
      </c>
      <c r="G25" s="44" t="n">
        <v>-55.0338275998549</v>
      </c>
      <c r="H25" s="42" t="n">
        <v>30253008</v>
      </c>
      <c r="I25" s="45" t="n">
        <v>1796880</v>
      </c>
      <c r="J25" s="45" t="n">
        <v>1792064</v>
      </c>
      <c r="K25" s="45" t="n">
        <v>94367</v>
      </c>
      <c r="L25" s="45" t="n">
        <v>2573917</v>
      </c>
      <c r="M25" s="45" t="n">
        <v>109934</v>
      </c>
      <c r="N25" s="45" t="s">
        <v>20</v>
      </c>
      <c r="O25" s="45" t="n">
        <v>949</v>
      </c>
      <c r="P25" s="45" t="s">
        <v>20</v>
      </c>
      <c r="Q25" s="46" t="s">
        <v>20</v>
      </c>
    </row>
    <row r="26" s="48" customFormat="true" ht="12.6" hidden="false" customHeight="true" outlineLevel="0" collapsed="false">
      <c r="A26" s="39" t="s">
        <v>37</v>
      </c>
      <c r="B26" s="40"/>
      <c r="C26" s="41"/>
      <c r="D26" s="34"/>
      <c r="E26" s="42" t="n">
        <v>278583608</v>
      </c>
      <c r="F26" s="43" t="n">
        <v>2.96122111007511</v>
      </c>
      <c r="G26" s="44" t="n">
        <v>-35.5602628219913</v>
      </c>
      <c r="H26" s="42" t="n">
        <v>247774595</v>
      </c>
      <c r="I26" s="45" t="n">
        <v>12059824</v>
      </c>
      <c r="J26" s="45" t="n">
        <v>9644788</v>
      </c>
      <c r="K26" s="45" t="n">
        <v>245615</v>
      </c>
      <c r="L26" s="45" t="n">
        <v>6226779</v>
      </c>
      <c r="M26" s="45" t="n">
        <v>459736</v>
      </c>
      <c r="N26" s="45" t="n">
        <v>648</v>
      </c>
      <c r="O26" s="45" t="n">
        <v>76192</v>
      </c>
      <c r="P26" s="45" t="n">
        <v>2095278</v>
      </c>
      <c r="Q26" s="46" t="n">
        <v>153</v>
      </c>
    </row>
    <row r="27" s="48" customFormat="true" ht="11.1" hidden="false" customHeight="true" outlineLevel="0" collapsed="false">
      <c r="A27" s="31" t="s">
        <v>38</v>
      </c>
      <c r="B27" s="32"/>
      <c r="C27" s="33"/>
      <c r="D27" s="47"/>
      <c r="E27" s="35" t="n">
        <v>5879600338</v>
      </c>
      <c r="F27" s="36" t="n">
        <v>62.4975631720958</v>
      </c>
      <c r="G27" s="37" t="n">
        <v>-44.2537927172571</v>
      </c>
      <c r="H27" s="35" t="n">
        <v>5401150378</v>
      </c>
      <c r="I27" s="29" t="n">
        <v>256736488</v>
      </c>
      <c r="J27" s="29" t="n">
        <v>94614117</v>
      </c>
      <c r="K27" s="29" t="n">
        <v>5935041</v>
      </c>
      <c r="L27" s="29" t="n">
        <v>105310426</v>
      </c>
      <c r="M27" s="29" t="n">
        <v>9678260</v>
      </c>
      <c r="N27" s="29" t="n">
        <v>240739</v>
      </c>
      <c r="O27" s="29" t="n">
        <v>1375831</v>
      </c>
      <c r="P27" s="29" t="n">
        <v>4557444</v>
      </c>
      <c r="Q27" s="38" t="n">
        <v>1614</v>
      </c>
    </row>
    <row r="28" s="48" customFormat="true" ht="12.6" hidden="false" customHeight="true" outlineLevel="0" collapsed="false">
      <c r="A28" s="39" t="s">
        <v>39</v>
      </c>
      <c r="B28" s="40"/>
      <c r="C28" s="41"/>
      <c r="D28" s="34"/>
      <c r="E28" s="42" t="n">
        <v>751694572</v>
      </c>
      <c r="F28" s="43" t="n">
        <v>7.99018237618373</v>
      </c>
      <c r="G28" s="44" t="n">
        <v>-40.7736053107807</v>
      </c>
      <c r="H28" s="42" t="n">
        <v>671707801</v>
      </c>
      <c r="I28" s="45" t="n">
        <v>44245757</v>
      </c>
      <c r="J28" s="45" t="n">
        <v>15895961</v>
      </c>
      <c r="K28" s="45" t="n">
        <v>339668</v>
      </c>
      <c r="L28" s="45" t="n">
        <v>15782728</v>
      </c>
      <c r="M28" s="45" t="n">
        <v>1302376</v>
      </c>
      <c r="N28" s="45" t="n">
        <v>40781</v>
      </c>
      <c r="O28" s="45" t="n">
        <v>188786</v>
      </c>
      <c r="P28" s="45" t="n">
        <v>2189675</v>
      </c>
      <c r="Q28" s="46" t="n">
        <v>1039</v>
      </c>
    </row>
    <row r="29" customFormat="false" ht="12.6" hidden="false" customHeight="true" outlineLevel="0" collapsed="false">
      <c r="A29" s="39" t="s">
        <v>40</v>
      </c>
      <c r="B29" s="40"/>
      <c r="C29" s="41"/>
      <c r="D29" s="34"/>
      <c r="E29" s="42" t="n">
        <v>150818379</v>
      </c>
      <c r="F29" s="43" t="n">
        <v>1.60313297285643</v>
      </c>
      <c r="G29" s="44" t="n">
        <v>-38.8085837475872</v>
      </c>
      <c r="H29" s="42" t="n">
        <v>130940771</v>
      </c>
      <c r="I29" s="45" t="n">
        <v>6835153</v>
      </c>
      <c r="J29" s="45" t="n">
        <v>8056987</v>
      </c>
      <c r="K29" s="45" t="n">
        <v>87902</v>
      </c>
      <c r="L29" s="45" t="n">
        <v>4320130</v>
      </c>
      <c r="M29" s="45" t="n">
        <v>510399</v>
      </c>
      <c r="N29" s="45" t="s">
        <v>20</v>
      </c>
      <c r="O29" s="45" t="n">
        <v>67037</v>
      </c>
      <c r="P29" s="45" t="s">
        <v>20</v>
      </c>
      <c r="Q29" s="46" t="s">
        <v>20</v>
      </c>
    </row>
    <row r="30" customFormat="false" ht="12.6" hidden="false" customHeight="true" outlineLevel="0" collapsed="false">
      <c r="A30" s="39" t="s">
        <v>41</v>
      </c>
      <c r="B30" s="40"/>
      <c r="C30" s="41"/>
      <c r="D30" s="34"/>
      <c r="E30" s="42" t="n">
        <v>1091716143</v>
      </c>
      <c r="F30" s="43" t="n">
        <v>11.6044619856506</v>
      </c>
      <c r="G30" s="44" t="n">
        <v>-42.5435725468959</v>
      </c>
      <c r="H30" s="42" t="n">
        <v>982948095</v>
      </c>
      <c r="I30" s="45" t="n">
        <v>60237493</v>
      </c>
      <c r="J30" s="45" t="n">
        <v>15542840</v>
      </c>
      <c r="K30" s="45" t="n">
        <v>2147422</v>
      </c>
      <c r="L30" s="45" t="n">
        <v>28563208</v>
      </c>
      <c r="M30" s="45" t="n">
        <v>1919146</v>
      </c>
      <c r="N30" s="45" t="n">
        <v>110507</v>
      </c>
      <c r="O30" s="45" t="n">
        <v>171459</v>
      </c>
      <c r="P30" s="45" t="n">
        <v>75893</v>
      </c>
      <c r="Q30" s="46" t="n">
        <v>80</v>
      </c>
    </row>
    <row r="31" customFormat="false" ht="12.6" hidden="false" customHeight="true" outlineLevel="0" collapsed="false">
      <c r="A31" s="39" t="s">
        <v>42</v>
      </c>
      <c r="B31" s="40"/>
      <c r="C31" s="41"/>
      <c r="D31" s="34"/>
      <c r="E31" s="42" t="n">
        <v>3885371244</v>
      </c>
      <c r="F31" s="43" t="n">
        <v>41.2997858374051</v>
      </c>
      <c r="G31" s="44" t="n">
        <v>-45.517037632936</v>
      </c>
      <c r="H31" s="42" t="n">
        <v>3615553711</v>
      </c>
      <c r="I31" s="45" t="n">
        <v>145418085</v>
      </c>
      <c r="J31" s="45" t="n">
        <v>55118329</v>
      </c>
      <c r="K31" s="45" t="n">
        <v>3360049</v>
      </c>
      <c r="L31" s="45" t="n">
        <v>56644360</v>
      </c>
      <c r="M31" s="45" t="n">
        <v>5946339</v>
      </c>
      <c r="N31" s="45" t="n">
        <v>89451</v>
      </c>
      <c r="O31" s="45" t="n">
        <v>948549</v>
      </c>
      <c r="P31" s="45" t="n">
        <v>2291876</v>
      </c>
      <c r="Q31" s="46" t="n">
        <v>495</v>
      </c>
    </row>
    <row r="32" customFormat="false" ht="11.1" hidden="false" customHeight="true" outlineLevel="0" collapsed="false">
      <c r="A32" s="31" t="s">
        <v>43</v>
      </c>
      <c r="B32" s="32"/>
      <c r="C32" s="33"/>
      <c r="D32" s="47"/>
      <c r="E32" s="35" t="n">
        <v>1369492352</v>
      </c>
      <c r="F32" s="36" t="n">
        <v>14.557100799803</v>
      </c>
      <c r="G32" s="37" t="n">
        <v>-47.3822378235307</v>
      </c>
      <c r="H32" s="35" t="n">
        <v>1227982063</v>
      </c>
      <c r="I32" s="29" t="n">
        <v>64038942</v>
      </c>
      <c r="J32" s="29" t="n">
        <v>35309727</v>
      </c>
      <c r="K32" s="29" t="n">
        <v>2061026</v>
      </c>
      <c r="L32" s="29" t="n">
        <v>34959325</v>
      </c>
      <c r="M32" s="29" t="n">
        <v>4222066</v>
      </c>
      <c r="N32" s="29" t="n">
        <v>32906</v>
      </c>
      <c r="O32" s="29" t="n">
        <v>390455</v>
      </c>
      <c r="P32" s="29" t="n">
        <v>495061</v>
      </c>
      <c r="Q32" s="38" t="n">
        <v>781</v>
      </c>
    </row>
    <row r="33" customFormat="false" ht="12.6" hidden="false" customHeight="true" outlineLevel="0" collapsed="false">
      <c r="A33" s="39" t="s">
        <v>44</v>
      </c>
      <c r="B33" s="40"/>
      <c r="C33" s="41"/>
      <c r="D33" s="34"/>
      <c r="E33" s="42" t="n">
        <v>484258867</v>
      </c>
      <c r="F33" s="43" t="n">
        <v>5.14745856727312</v>
      </c>
      <c r="G33" s="44" t="n">
        <v>-44.535826171377</v>
      </c>
      <c r="H33" s="42" t="n">
        <v>432339746</v>
      </c>
      <c r="I33" s="45" t="n">
        <v>19573807</v>
      </c>
      <c r="J33" s="45" t="n">
        <v>20332896</v>
      </c>
      <c r="K33" s="45" t="n">
        <v>602773</v>
      </c>
      <c r="L33" s="45" t="n">
        <v>9575588</v>
      </c>
      <c r="M33" s="45" t="n">
        <v>1788856</v>
      </c>
      <c r="N33" s="45" t="n">
        <v>108</v>
      </c>
      <c r="O33" s="45" t="n">
        <v>41411</v>
      </c>
      <c r="P33" s="45" t="n">
        <v>3557</v>
      </c>
      <c r="Q33" s="46" t="n">
        <v>125</v>
      </c>
    </row>
    <row r="34" customFormat="false" ht="12.6" hidden="false" customHeight="true" outlineLevel="0" collapsed="false">
      <c r="A34" s="39" t="s">
        <v>45</v>
      </c>
      <c r="B34" s="40"/>
      <c r="C34" s="41"/>
      <c r="D34" s="34"/>
      <c r="E34" s="42" t="n">
        <v>369246207</v>
      </c>
      <c r="F34" s="43" t="n">
        <v>3.92492462436471</v>
      </c>
      <c r="G34" s="44" t="n">
        <v>-44.1745137834814</v>
      </c>
      <c r="H34" s="42" t="n">
        <v>336399101</v>
      </c>
      <c r="I34" s="45" t="n">
        <v>15739176</v>
      </c>
      <c r="J34" s="45" t="n">
        <v>6133350</v>
      </c>
      <c r="K34" s="45" t="n">
        <v>795646</v>
      </c>
      <c r="L34" s="45" t="n">
        <v>8508970</v>
      </c>
      <c r="M34" s="45" t="n">
        <v>1435760</v>
      </c>
      <c r="N34" s="45" t="n">
        <v>458</v>
      </c>
      <c r="O34" s="45" t="n">
        <v>59288</v>
      </c>
      <c r="P34" s="45" t="n">
        <v>174317</v>
      </c>
      <c r="Q34" s="46" t="n">
        <v>141</v>
      </c>
    </row>
    <row r="35" customFormat="false" ht="12.6" hidden="false" customHeight="true" outlineLevel="0" collapsed="false">
      <c r="A35" s="39" t="s">
        <v>46</v>
      </c>
      <c r="B35" s="40"/>
      <c r="C35" s="41"/>
      <c r="D35" s="34"/>
      <c r="E35" s="42" t="n">
        <v>515987278</v>
      </c>
      <c r="F35" s="43" t="n">
        <v>5.48471760816521</v>
      </c>
      <c r="G35" s="44" t="n">
        <v>-51.6950504420911</v>
      </c>
      <c r="H35" s="42" t="n">
        <v>459243216</v>
      </c>
      <c r="I35" s="45" t="n">
        <v>28725959</v>
      </c>
      <c r="J35" s="45" t="n">
        <v>8843481</v>
      </c>
      <c r="K35" s="45" t="n">
        <v>662607</v>
      </c>
      <c r="L35" s="45" t="n">
        <v>16874767</v>
      </c>
      <c r="M35" s="45" t="n">
        <v>997450</v>
      </c>
      <c r="N35" s="45" t="n">
        <v>32340</v>
      </c>
      <c r="O35" s="45" t="n">
        <v>289756</v>
      </c>
      <c r="P35" s="45" t="n">
        <v>317187</v>
      </c>
      <c r="Q35" s="46" t="n">
        <v>515</v>
      </c>
    </row>
    <row r="36" customFormat="false" ht="12.6" hidden="false" customHeight="true" outlineLevel="0" collapsed="false">
      <c r="A36" s="31" t="s">
        <v>47</v>
      </c>
      <c r="B36" s="32"/>
      <c r="C36" s="33"/>
      <c r="D36" s="47"/>
      <c r="E36" s="35" t="n">
        <v>713107005</v>
      </c>
      <c r="F36" s="36" t="n">
        <v>7.58001352666966</v>
      </c>
      <c r="G36" s="37" t="n">
        <v>-44.7194868654411</v>
      </c>
      <c r="H36" s="35" t="n">
        <v>657796752</v>
      </c>
      <c r="I36" s="29" t="n">
        <v>20860203</v>
      </c>
      <c r="J36" s="29" t="n">
        <v>18654453</v>
      </c>
      <c r="K36" s="29" t="n">
        <v>364281</v>
      </c>
      <c r="L36" s="29" t="n">
        <v>14143028</v>
      </c>
      <c r="M36" s="29" t="n">
        <v>1002201</v>
      </c>
      <c r="N36" s="29" t="n">
        <v>55190</v>
      </c>
      <c r="O36" s="29" t="n">
        <v>230061</v>
      </c>
      <c r="P36" s="29" t="n">
        <v>816</v>
      </c>
      <c r="Q36" s="38" t="n">
        <v>20</v>
      </c>
    </row>
    <row r="37" customFormat="false" ht="12.6" hidden="false" customHeight="true" outlineLevel="0" collapsed="false">
      <c r="A37" s="39" t="s">
        <v>48</v>
      </c>
      <c r="B37" s="40"/>
      <c r="C37" s="41"/>
      <c r="D37" s="34"/>
      <c r="E37" s="42" t="n">
        <v>59530989</v>
      </c>
      <c r="F37" s="43" t="n">
        <v>0.632788205293289</v>
      </c>
      <c r="G37" s="44" t="n">
        <v>-42.8842005567302</v>
      </c>
      <c r="H37" s="42" t="n">
        <v>50644825</v>
      </c>
      <c r="I37" s="45" t="n">
        <v>3222805</v>
      </c>
      <c r="J37" s="45" t="n">
        <v>3636095</v>
      </c>
      <c r="K37" s="45" t="n">
        <v>22648</v>
      </c>
      <c r="L37" s="45" t="n">
        <v>1840377</v>
      </c>
      <c r="M37" s="45" t="n">
        <v>162759</v>
      </c>
      <c r="N37" s="45" t="s">
        <v>20</v>
      </c>
      <c r="O37" s="45" t="n">
        <v>1480</v>
      </c>
      <c r="P37" s="45" t="s">
        <v>20</v>
      </c>
      <c r="Q37" s="46" t="s">
        <v>20</v>
      </c>
    </row>
    <row r="38" customFormat="false" ht="12.6" hidden="false" customHeight="true" outlineLevel="0" collapsed="false">
      <c r="A38" s="39" t="s">
        <v>49</v>
      </c>
      <c r="B38" s="40"/>
      <c r="C38" s="41"/>
      <c r="D38" s="34"/>
      <c r="E38" s="42" t="n">
        <v>73625788</v>
      </c>
      <c r="F38" s="43" t="n">
        <v>0.782609713603518</v>
      </c>
      <c r="G38" s="44" t="n">
        <v>-48.0762826528367</v>
      </c>
      <c r="H38" s="42" t="n">
        <v>64501505</v>
      </c>
      <c r="I38" s="45" t="n">
        <v>2732167</v>
      </c>
      <c r="J38" s="45" t="n">
        <v>3088608</v>
      </c>
      <c r="K38" s="45" t="n">
        <v>25474</v>
      </c>
      <c r="L38" s="45" t="n">
        <v>3006891</v>
      </c>
      <c r="M38" s="45" t="n">
        <v>254838</v>
      </c>
      <c r="N38" s="45" t="n">
        <v>526</v>
      </c>
      <c r="O38" s="45" t="n">
        <v>15779</v>
      </c>
      <c r="P38" s="45" t="s">
        <v>20</v>
      </c>
      <c r="Q38" s="46" t="s">
        <v>20</v>
      </c>
    </row>
    <row r="39" customFormat="false" ht="12.6" hidden="false" customHeight="true" outlineLevel="0" collapsed="false">
      <c r="A39" s="39" t="s">
        <v>50</v>
      </c>
      <c r="B39" s="40"/>
      <c r="C39" s="41"/>
      <c r="D39" s="34"/>
      <c r="E39" s="42" t="n">
        <v>177576758</v>
      </c>
      <c r="F39" s="43" t="n">
        <v>1.88756276158323</v>
      </c>
      <c r="G39" s="44" t="n">
        <v>-32.0695122060477</v>
      </c>
      <c r="H39" s="42" t="n">
        <v>153625277</v>
      </c>
      <c r="I39" s="45" t="n">
        <v>7017249</v>
      </c>
      <c r="J39" s="45" t="n">
        <v>11259541</v>
      </c>
      <c r="K39" s="45" t="n">
        <v>166949</v>
      </c>
      <c r="L39" s="45" t="n">
        <v>5050873</v>
      </c>
      <c r="M39" s="45" t="n">
        <v>361146</v>
      </c>
      <c r="N39" s="45" t="s">
        <v>20</v>
      </c>
      <c r="O39" s="45" t="n">
        <v>94907</v>
      </c>
      <c r="P39" s="45" t="n">
        <v>816</v>
      </c>
      <c r="Q39" s="46" t="s">
        <v>20</v>
      </c>
    </row>
    <row r="40" customFormat="false" ht="12.6" hidden="false" customHeight="true" outlineLevel="0" collapsed="false">
      <c r="A40" s="39" t="s">
        <v>51</v>
      </c>
      <c r="B40" s="40"/>
      <c r="C40" s="41"/>
      <c r="D40" s="34"/>
      <c r="E40" s="42" t="n">
        <v>402373470</v>
      </c>
      <c r="F40" s="43" t="n">
        <v>4.27705284618962</v>
      </c>
      <c r="G40" s="44" t="n">
        <v>-48.5814158988748</v>
      </c>
      <c r="H40" s="42" t="n">
        <v>389025145</v>
      </c>
      <c r="I40" s="45" t="n">
        <v>7887982</v>
      </c>
      <c r="J40" s="45" t="n">
        <v>670209</v>
      </c>
      <c r="K40" s="45" t="n">
        <v>149210</v>
      </c>
      <c r="L40" s="45" t="n">
        <v>4244887</v>
      </c>
      <c r="M40" s="45" t="n">
        <v>223458</v>
      </c>
      <c r="N40" s="45" t="n">
        <v>54664</v>
      </c>
      <c r="O40" s="45" t="n">
        <v>117895</v>
      </c>
      <c r="P40" s="45" t="s">
        <v>20</v>
      </c>
      <c r="Q40" s="46" t="n">
        <v>20</v>
      </c>
    </row>
    <row r="41" customFormat="false" ht="12.6" hidden="false" customHeight="true" outlineLevel="0" collapsed="false">
      <c r="A41" s="31" t="s">
        <v>52</v>
      </c>
      <c r="B41" s="32"/>
      <c r="C41" s="33"/>
      <c r="D41" s="34"/>
      <c r="E41" s="35" t="n">
        <v>182223886</v>
      </c>
      <c r="F41" s="36" t="n">
        <v>1.93695968638299</v>
      </c>
      <c r="G41" s="37" t="n">
        <v>-80.1710943435523</v>
      </c>
      <c r="H41" s="35" t="s">
        <v>20</v>
      </c>
      <c r="I41" s="29" t="s">
        <v>20</v>
      </c>
      <c r="J41" s="29" t="s">
        <v>20</v>
      </c>
      <c r="K41" s="29" t="s">
        <v>20</v>
      </c>
      <c r="L41" s="29" t="s">
        <v>20</v>
      </c>
      <c r="M41" s="29" t="s">
        <v>20</v>
      </c>
      <c r="N41" s="29" t="s">
        <v>20</v>
      </c>
      <c r="O41" s="29" t="s">
        <v>20</v>
      </c>
      <c r="P41" s="29" t="n">
        <v>182223886</v>
      </c>
      <c r="Q41" s="38" t="s">
        <v>20</v>
      </c>
    </row>
    <row r="42" customFormat="false" ht="12.6" hidden="false" customHeight="true" outlineLevel="0" collapsed="false">
      <c r="A42" s="49" t="s">
        <v>53</v>
      </c>
      <c r="B42" s="50"/>
      <c r="C42" s="51"/>
      <c r="D42" s="47"/>
      <c r="E42" s="52" t="n">
        <v>104880568</v>
      </c>
      <c r="F42" s="53" t="n">
        <v>1.11483426547576</v>
      </c>
      <c r="G42" s="54" t="n">
        <v>-70.4860675773429</v>
      </c>
      <c r="H42" s="52" t="n">
        <v>91481331</v>
      </c>
      <c r="I42" s="55" t="n">
        <v>794758</v>
      </c>
      <c r="J42" s="55" t="n">
        <v>4628078</v>
      </c>
      <c r="K42" s="55" t="n">
        <v>2043567</v>
      </c>
      <c r="L42" s="55" t="n">
        <v>5717702</v>
      </c>
      <c r="M42" s="55" t="n">
        <v>81601</v>
      </c>
      <c r="N42" s="55" t="n">
        <v>132457</v>
      </c>
      <c r="O42" s="55" t="n">
        <v>1074</v>
      </c>
      <c r="P42" s="55" t="s">
        <v>20</v>
      </c>
      <c r="Q42" s="56" t="s">
        <v>20</v>
      </c>
    </row>
    <row r="43" customFormat="false" ht="10.5" hidden="false" customHeight="true" outlineLevel="0" collapsed="false">
      <c r="A43" s="34" t="s">
        <v>54</v>
      </c>
      <c r="B43" s="32"/>
      <c r="C43" s="32"/>
      <c r="D43" s="47"/>
      <c r="E43" s="29"/>
      <c r="F43" s="36"/>
      <c r="G43" s="57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13.5" hidden="false" customHeight="true" outlineLevel="0" collapsed="false">
      <c r="A44" s="18" t="s">
        <v>55</v>
      </c>
      <c r="C44" s="58"/>
      <c r="G44" s="59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20.25" hidden="false" customHeight="true" outlineLevel="0" collapsed="false">
      <c r="J45" s="60" t="n">
        <v>40</v>
      </c>
    </row>
    <row r="46" customFormat="false" ht="12.75" hidden="false" customHeight="false" outlineLevel="0" collapsed="false">
      <c r="A46" s="2" t="s">
        <v>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Q46" s="5" t="s">
        <v>1</v>
      </c>
    </row>
    <row r="47" customFormat="false" ht="12.75" hidden="false" customHeight="false" outlineLevel="0" collapsed="false">
      <c r="A47" s="2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Q47" s="5"/>
    </row>
    <row r="48" customFormat="false" ht="16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62"/>
      <c r="T48" s="63" t="s">
        <v>56</v>
      </c>
      <c r="U48" s="61"/>
      <c r="V48" s="63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S49" s="40" t="s">
        <v>57</v>
      </c>
      <c r="T49" s="64" t="n">
        <v>104880.568</v>
      </c>
      <c r="U49" s="40"/>
      <c r="V49" s="64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S50" s="40" t="s">
        <v>58</v>
      </c>
      <c r="T50" s="64" t="n">
        <v>182223.886</v>
      </c>
      <c r="U50" s="40" t="s">
        <v>59</v>
      </c>
      <c r="V50" s="64" t="n">
        <v>310569340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S51" s="40" t="s">
        <v>60</v>
      </c>
      <c r="T51" s="64" t="n">
        <v>3885371.244</v>
      </c>
      <c r="U51" s="40" t="s">
        <v>61</v>
      </c>
      <c r="V51" s="64" t="n">
        <v>847853852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S52" s="40" t="s">
        <v>62</v>
      </c>
      <c r="T52" s="64" t="n">
        <v>1091716.143</v>
      </c>
      <c r="U52" s="40" t="s">
        <v>63</v>
      </c>
      <c r="V52" s="64" t="n">
        <v>5879600338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S53" s="40" t="s">
        <v>64</v>
      </c>
      <c r="T53" s="64" t="n">
        <v>751694.572</v>
      </c>
      <c r="U53" s="40" t="s">
        <v>65</v>
      </c>
      <c r="V53" s="64" t="n">
        <v>1369492352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S54" s="40" t="s">
        <v>66</v>
      </c>
      <c r="T54" s="64" t="n">
        <v>515987.278</v>
      </c>
      <c r="U54" s="40" t="s">
        <v>67</v>
      </c>
      <c r="V54" s="64" t="n">
        <v>713107005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S55" s="40" t="s">
        <v>68</v>
      </c>
      <c r="T55" s="64" t="n">
        <v>484258.867</v>
      </c>
      <c r="U55" s="40" t="s">
        <v>58</v>
      </c>
      <c r="V55" s="64" t="n">
        <v>182223886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S56" s="40" t="s">
        <v>69</v>
      </c>
      <c r="T56" s="64" t="n">
        <v>402373.47</v>
      </c>
      <c r="U56" s="40" t="s">
        <v>57</v>
      </c>
      <c r="V56" s="64" t="n">
        <v>10488056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S57" s="40" t="s">
        <v>70</v>
      </c>
      <c r="T57" s="64" t="n">
        <v>369246.207</v>
      </c>
      <c r="U57" s="40"/>
      <c r="V57" s="6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S58" s="40" t="s">
        <v>71</v>
      </c>
      <c r="T58" s="64" t="n">
        <v>278583.608</v>
      </c>
      <c r="U58" s="40" t="s">
        <v>8</v>
      </c>
      <c r="V58" s="64" t="n">
        <v>8391642.584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S59" s="40" t="s">
        <v>72</v>
      </c>
      <c r="T59" s="64" t="n">
        <v>177576.758</v>
      </c>
      <c r="U59" s="40" t="s">
        <v>9</v>
      </c>
      <c r="V59" s="64" t="n">
        <v>389645.127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S60" s="40" t="s">
        <v>73</v>
      </c>
      <c r="T60" s="64" t="n">
        <v>153807.364</v>
      </c>
      <c r="U60" s="40" t="s">
        <v>10</v>
      </c>
      <c r="V60" s="64" t="n">
        <v>201835.272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S61" s="40" t="s">
        <v>74</v>
      </c>
      <c r="T61" s="64" t="n">
        <v>150818.379</v>
      </c>
      <c r="U61" s="40" t="s">
        <v>12</v>
      </c>
      <c r="V61" s="64" t="n">
        <v>199354.074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S62" s="40" t="s">
        <v>75</v>
      </c>
      <c r="T62" s="64" t="n">
        <v>143200.888</v>
      </c>
      <c r="U62" s="40" t="s">
        <v>76</v>
      </c>
      <c r="V62" s="64" t="n">
        <v>189426.13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S63" s="40" t="s">
        <v>77</v>
      </c>
      <c r="T63" s="64" t="n">
        <v>124525.946</v>
      </c>
      <c r="U63" s="40" t="s">
        <v>13</v>
      </c>
      <c r="V63" s="64" t="n">
        <v>19814.368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S64" s="40" t="s">
        <v>78</v>
      </c>
      <c r="T64" s="64" t="n">
        <v>95159.089</v>
      </c>
      <c r="U64" s="40" t="s">
        <v>11</v>
      </c>
      <c r="V64" s="64" t="n">
        <v>13221.816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S65" s="40" t="s">
        <v>79</v>
      </c>
      <c r="T65" s="64" t="n">
        <v>73625.788</v>
      </c>
      <c r="U65" s="40" t="s">
        <v>15</v>
      </c>
      <c r="V65" s="64" t="n">
        <v>2300.346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S66" s="40" t="s">
        <v>80</v>
      </c>
      <c r="T66" s="64" t="n">
        <v>61412.34</v>
      </c>
      <c r="U66" s="40" t="s">
        <v>14</v>
      </c>
      <c r="V66" s="64" t="n">
        <v>487.615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S67" s="40" t="s">
        <v>81</v>
      </c>
      <c r="T67" s="64" t="n">
        <v>59530.989</v>
      </c>
      <c r="U67" s="4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S68" s="40" t="s">
        <v>82</v>
      </c>
      <c r="T68" s="64" t="n">
        <v>51480.078</v>
      </c>
      <c r="U68" s="40"/>
      <c r="V68" s="65" t="n">
        <v>9407727.341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S69" s="40" t="s">
        <v>83</v>
      </c>
      <c r="T69" s="64" t="n">
        <v>48262.979</v>
      </c>
      <c r="U69" s="40"/>
      <c r="V69" s="64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S70" s="40" t="s">
        <v>84</v>
      </c>
      <c r="T70" s="64" t="n">
        <v>41965.964</v>
      </c>
      <c r="U70" s="40"/>
      <c r="V70" s="64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S71" s="40" t="s">
        <v>85</v>
      </c>
      <c r="T71" s="64" t="n">
        <v>36621.119</v>
      </c>
      <c r="U71" s="40"/>
      <c r="V71" s="64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S72" s="40" t="s">
        <v>86</v>
      </c>
      <c r="T72" s="64" t="n">
        <v>32519.512</v>
      </c>
      <c r="U72" s="40"/>
      <c r="V72" s="64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S73" s="40" t="s">
        <v>87</v>
      </c>
      <c r="T73" s="64" t="n">
        <v>30426.059</v>
      </c>
      <c r="U73" s="40"/>
      <c r="V73" s="64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S74" s="40" t="s">
        <v>88</v>
      </c>
      <c r="T74" s="64" t="n">
        <v>24943.869</v>
      </c>
      <c r="U74" s="40"/>
      <c r="V74" s="64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S75" s="40" t="s">
        <v>89</v>
      </c>
      <c r="T75" s="64" t="n">
        <v>13517.904</v>
      </c>
      <c r="U75" s="40"/>
      <c r="V75" s="64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S76" s="40" t="s">
        <v>90</v>
      </c>
      <c r="T76" s="64" t="n">
        <v>11186.702</v>
      </c>
      <c r="U76" s="40"/>
      <c r="V76" s="64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S77" s="40" t="s">
        <v>91</v>
      </c>
      <c r="T77" s="64" t="n">
        <v>10809.771</v>
      </c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6.5" hidden="false" customHeight="true" outlineLevel="0" collapsed="false"/>
    <row r="88" customFormat="false" ht="20.25" hidden="false" customHeight="true" outlineLevel="0" collapsed="false">
      <c r="J88" s="60" t="n">
        <v>41</v>
      </c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6T12:44:02Z</dcterms:modified>
  <cp:revision>0</cp:revision>
  <dc:subject>Dezembro/2006</dc:subject>
  <dc:title>Boletim Estatístico da Previdência Social</dc:title>
</cp:coreProperties>
</file>