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8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5">
  <si>
    <t xml:space="preserve">Boletim Estatístico da Previdência Social - Vol. 12 Nº 01</t>
  </si>
  <si>
    <t xml:space="preserve">Janeiro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4,00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3,70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5,1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7,44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6 e o correspondente de 2005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Fev/2006</t>
  </si>
  <si>
    <t xml:space="preserve">Janeiro/2000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Janeiro/2001</t>
  </si>
  <si>
    <t xml:space="preserve">Valores constantes</t>
  </si>
  <si>
    <t xml:space="preserve">2000</t>
  </si>
  <si>
    <t xml:space="preserve">2001</t>
  </si>
  <si>
    <t xml:space="preserve">Fev/2006 a Jan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742151465556"/>
          <c:w val="0.980017343437771"/>
          <c:h val="0.78946585329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36:$Q$47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20'!$R$36:$R$47</c:f>
              <c:numCache>
                <c:formatCode>General</c:formatCode>
                <c:ptCount val="12"/>
                <c:pt idx="0">
                  <c:v>9974553.64</c:v>
                </c:pt>
                <c:pt idx="1">
                  <c:v>9804416.269</c:v>
                </c:pt>
                <c:pt idx="2">
                  <c:v>9789436.194</c:v>
                </c:pt>
                <c:pt idx="3">
                  <c:v>10376028.542</c:v>
                </c:pt>
                <c:pt idx="4">
                  <c:v>10181450.944</c:v>
                </c:pt>
                <c:pt idx="5">
                  <c:v>10488262.192</c:v>
                </c:pt>
                <c:pt idx="6">
                  <c:v>10671412.197</c:v>
                </c:pt>
                <c:pt idx="7">
                  <c:v>11102411.521</c:v>
                </c:pt>
                <c:pt idx="8">
                  <c:v>11067651.503</c:v>
                </c:pt>
                <c:pt idx="9">
                  <c:v>11079894.16</c:v>
                </c:pt>
                <c:pt idx="10">
                  <c:v>17660861.204</c:v>
                </c:pt>
                <c:pt idx="11">
                  <c:v>9407727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2918"/>
        <c:axId val="30072450"/>
      </c:lineChart>
      <c:catAx>
        <c:axId val="821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72450"/>
        <c:crossesAt val="0"/>
        <c:auto val="1"/>
        <c:lblAlgn val="ctr"/>
        <c:lblOffset val="100"/>
        <c:noMultiLvlLbl val="0"/>
      </c:catAx>
      <c:valAx>
        <c:axId val="30072450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1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319284987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35866879814"/>
          <c:w val="0.970491064724433"/>
          <c:h val="0.82764133120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36:$S$47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20'!$T$36:$T$47</c:f>
              <c:numCache>
                <c:formatCode>General</c:formatCode>
                <c:ptCount val="12"/>
                <c:pt idx="0">
                  <c:v>357778.264</c:v>
                </c:pt>
                <c:pt idx="1">
                  <c:v>376772.593</c:v>
                </c:pt>
                <c:pt idx="2">
                  <c:v>360128.652</c:v>
                </c:pt>
                <c:pt idx="3">
                  <c:v>400077.459</c:v>
                </c:pt>
                <c:pt idx="4">
                  <c:v>398369.542</c:v>
                </c:pt>
                <c:pt idx="5">
                  <c:v>410515.475</c:v>
                </c:pt>
                <c:pt idx="6">
                  <c:v>414324.751</c:v>
                </c:pt>
                <c:pt idx="7">
                  <c:v>407640.423</c:v>
                </c:pt>
                <c:pt idx="8">
                  <c:v>410947.115</c:v>
                </c:pt>
                <c:pt idx="9">
                  <c:v>407197.27</c:v>
                </c:pt>
                <c:pt idx="10">
                  <c:v>471215.298</c:v>
                </c:pt>
                <c:pt idx="11">
                  <c:v>389645.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1289"/>
        <c:axId val="63247500"/>
      </c:lineChart>
      <c:catAx>
        <c:axId val="661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247500"/>
        <c:crossesAt val="0"/>
        <c:auto val="1"/>
        <c:lblAlgn val="ctr"/>
        <c:lblOffset val="100"/>
        <c:noMultiLvlLbl val="0"/>
      </c:catAx>
      <c:valAx>
        <c:axId val="63247500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28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742151465556"/>
          <c:w val="0.969744803998948"/>
          <c:h val="0.733075435203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50:$Q$57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Fev/2006 a Jan/2007</c:v>
                </c:pt>
              </c:strCache>
            </c:strRef>
          </c:cat>
          <c:val>
            <c:numRef>
              <c:f>'20'!$R$50:$R$57</c:f>
              <c:numCache>
                <c:formatCode>General</c:formatCode>
                <c:ptCount val="8"/>
                <c:pt idx="0">
                  <c:v>93565596.500483</c:v>
                </c:pt>
                <c:pt idx="1">
                  <c:v>99553291.0378545</c:v>
                </c:pt>
                <c:pt idx="2">
                  <c:v>104123940.820927</c:v>
                </c:pt>
                <c:pt idx="3">
                  <c:v>102242548.142744</c:v>
                </c:pt>
                <c:pt idx="4">
                  <c:v>111151978.552984</c:v>
                </c:pt>
                <c:pt idx="5">
                  <c:v>120449379.45785</c:v>
                </c:pt>
                <c:pt idx="6">
                  <c:v>132919158.323718</c:v>
                </c:pt>
                <c:pt idx="7">
                  <c:v>133833237.60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4719"/>
        <c:axId val="41353335"/>
      </c:lineChart>
      <c:catAx>
        <c:axId val="4683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janeiro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44264246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53335"/>
        <c:crossesAt val="0"/>
        <c:auto val="1"/>
        <c:lblAlgn val="ctr"/>
        <c:lblOffset val="100"/>
        <c:noMultiLvlLbl val="0"/>
      </c:catAx>
      <c:valAx>
        <c:axId val="41353335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71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36</xdr:row>
      <xdr:rowOff>19080</xdr:rowOff>
    </xdr:from>
    <xdr:to>
      <xdr:col>14</xdr:col>
      <xdr:colOff>46404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371880" y="9007560"/>
        <a:ext cx="9547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68</xdr:row>
      <xdr:rowOff>66600</xdr:rowOff>
    </xdr:from>
    <xdr:to>
      <xdr:col>14</xdr:col>
      <xdr:colOff>484560</xdr:colOff>
      <xdr:row>83</xdr:row>
      <xdr:rowOff>114480</xdr:rowOff>
    </xdr:to>
    <xdr:graphicFrame>
      <xdr:nvGraphicFramePr>
        <xdr:cNvPr id="1" name="Chart 2"/>
        <xdr:cNvGraphicFramePr/>
      </xdr:nvGraphicFramePr>
      <xdr:xfrm>
        <a:off x="351720" y="14236560"/>
        <a:ext cx="95886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2</xdr:row>
      <xdr:rowOff>28440</xdr:rowOff>
    </xdr:from>
    <xdr:to>
      <xdr:col>14</xdr:col>
      <xdr:colOff>474120</xdr:colOff>
      <xdr:row>67</xdr:row>
      <xdr:rowOff>19080</xdr:rowOff>
    </xdr:to>
    <xdr:graphicFrame>
      <xdr:nvGraphicFramePr>
        <xdr:cNvPr id="2" name="Chart 3"/>
        <xdr:cNvGraphicFramePr/>
      </xdr:nvGraphicFramePr>
      <xdr:xfrm>
        <a:off x="351720" y="11607840"/>
        <a:ext cx="957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23.45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23.45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23.45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23.45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23.45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23.45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23.45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23.4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23.4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23.4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23.4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23.4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23.4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23.4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23.4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23.4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23.4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23.4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23.4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23.45" hidden="false" customHeight="true" outlineLevel="0" collapsed="false">
      <c r="A29" s="61" t="s">
        <v>26</v>
      </c>
      <c r="B29" s="62" t="s">
        <v>14</v>
      </c>
      <c r="C29" s="63"/>
      <c r="D29" s="27"/>
      <c r="E29" s="64" t="n">
        <v>9407727341</v>
      </c>
      <c r="F29" s="65" t="n">
        <v>-46.731208448265</v>
      </c>
      <c r="G29" s="41"/>
      <c r="H29" s="64" t="n">
        <v>8391642584</v>
      </c>
      <c r="I29" s="65" t="n">
        <v>-46.6181790793312</v>
      </c>
      <c r="J29" s="42"/>
      <c r="K29" s="64" t="n">
        <v>389645127</v>
      </c>
      <c r="L29" s="65" t="n">
        <v>-17.3105948270805</v>
      </c>
      <c r="M29" s="42"/>
      <c r="N29" s="64" t="n">
        <v>626439630</v>
      </c>
      <c r="O29" s="65" t="n">
        <v>-57.373686715269</v>
      </c>
    </row>
    <row r="30" s="71" customFormat="true" ht="23.45" hidden="false" customHeight="true" outlineLevel="0" collapsed="false">
      <c r="A30" s="66"/>
      <c r="B30" s="67" t="s">
        <v>27</v>
      </c>
      <c r="C30" s="68"/>
      <c r="D30" s="27"/>
      <c r="E30" s="69" t="n">
        <v>9407727341</v>
      </c>
      <c r="F30" s="70" t="s">
        <v>28</v>
      </c>
      <c r="G30" s="41"/>
      <c r="H30" s="69" t="n">
        <v>8391642584</v>
      </c>
      <c r="I30" s="70" t="s">
        <v>29</v>
      </c>
      <c r="J30" s="42"/>
      <c r="K30" s="69" t="n">
        <v>389645127</v>
      </c>
      <c r="L30" s="70" t="s">
        <v>30</v>
      </c>
      <c r="M30" s="42"/>
      <c r="N30" s="69" t="n">
        <v>626439630</v>
      </c>
      <c r="O30" s="70" t="s">
        <v>31</v>
      </c>
    </row>
    <row r="31" customFormat="false" ht="11.25" hidden="false" customHeight="true" outlineLevel="0" collapsed="false">
      <c r="A31" s="72" t="s">
        <v>32</v>
      </c>
      <c r="B31" s="73"/>
      <c r="C31" s="71"/>
      <c r="D31" s="74"/>
      <c r="E31" s="75"/>
      <c r="F31" s="75"/>
      <c r="G31" s="75" t="e">
        <f aca="false"/>
        <v>#REF!</v>
      </c>
      <c r="H31" s="75"/>
      <c r="I31" s="75"/>
      <c r="J31" s="75" t="e">
        <f aca="false"/>
        <v>#REF!</v>
      </c>
      <c r="K31" s="75"/>
      <c r="L31" s="75"/>
      <c r="M31" s="75"/>
      <c r="N31" s="75"/>
      <c r="O31" s="75"/>
    </row>
    <row r="32" customFormat="false" ht="11.25" hidden="false" customHeight="true" outlineLevel="0" collapsed="false">
      <c r="A32" s="22" t="s">
        <v>33</v>
      </c>
    </row>
    <row r="33" customFormat="false" ht="20.25" hidden="false" customHeight="true" outlineLevel="0" collapsed="false">
      <c r="A33" s="22" t="s">
        <v>34</v>
      </c>
      <c r="H33" s="76"/>
      <c r="N33" s="77"/>
      <c r="O33" s="78"/>
      <c r="Q33" s="79"/>
    </row>
    <row r="34" customFormat="false" ht="12.75" hidden="false" customHeight="true" outlineLevel="0" collapsed="false">
      <c r="C34" s="80"/>
      <c r="E34" s="77"/>
      <c r="H34" s="77"/>
      <c r="I34" s="81" t="n">
        <v>38</v>
      </c>
      <c r="K34" s="82"/>
      <c r="Q34" s="83"/>
      <c r="R34" s="84" t="s">
        <v>35</v>
      </c>
      <c r="S34" s="84"/>
      <c r="T34" s="85" t="s">
        <v>36</v>
      </c>
      <c r="U34" s="85"/>
      <c r="V34" s="86"/>
      <c r="W34" s="86"/>
      <c r="X34" s="86"/>
      <c r="Y34" s="86"/>
      <c r="Z34" s="86"/>
    </row>
    <row r="35" customFormat="false" ht="12.75" hidden="false" customHeight="false" outlineLevel="0" collapsed="false">
      <c r="A35" s="2" t="s">
        <v>0</v>
      </c>
      <c r="B35" s="86"/>
      <c r="C35" s="86"/>
      <c r="D35" s="86"/>
      <c r="E35" s="86"/>
      <c r="F35" s="86"/>
      <c r="G35" s="86"/>
      <c r="H35" s="86"/>
      <c r="I35" s="86"/>
      <c r="J35" s="86"/>
      <c r="K35" s="87"/>
      <c r="M35" s="86"/>
      <c r="O35" s="4" t="s">
        <v>1</v>
      </c>
      <c r="Q35" s="86"/>
      <c r="R35" s="88" t="s">
        <v>37</v>
      </c>
      <c r="S35" s="89"/>
      <c r="T35" s="88" t="s">
        <v>37</v>
      </c>
      <c r="U35" s="86"/>
      <c r="V35" s="86"/>
      <c r="W35" s="90" t="s">
        <v>38</v>
      </c>
      <c r="X35" s="91" t="s">
        <v>39</v>
      </c>
      <c r="Y35" s="91" t="s">
        <v>40</v>
      </c>
      <c r="Z35" s="90" t="s">
        <v>41</v>
      </c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Q36" s="92" t="s">
        <v>42</v>
      </c>
      <c r="R36" s="87" t="n">
        <v>9974553.64</v>
      </c>
      <c r="S36" s="92" t="s">
        <v>42</v>
      </c>
      <c r="T36" s="87" t="n">
        <v>357778.264</v>
      </c>
      <c r="U36" s="86"/>
      <c r="V36" s="92" t="s">
        <v>43</v>
      </c>
      <c r="W36" s="87" t="n">
        <v>4151572657</v>
      </c>
      <c r="X36" s="93" t="n">
        <v>1598.24</v>
      </c>
      <c r="Y36" s="94" t="n">
        <v>1.67063144458905</v>
      </c>
      <c r="Z36" s="87" t="n">
        <v>6935747825.2803</v>
      </c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Q37" s="86" t="s">
        <v>44</v>
      </c>
      <c r="R37" s="87" t="n">
        <v>9804416.269</v>
      </c>
      <c r="S37" s="86" t="s">
        <v>44</v>
      </c>
      <c r="T37" s="87" t="n">
        <v>376772.593</v>
      </c>
      <c r="U37" s="86"/>
      <c r="V37" s="86" t="s">
        <v>15</v>
      </c>
      <c r="W37" s="87" t="n">
        <v>4233053559</v>
      </c>
      <c r="X37" s="93" t="n">
        <v>1599.04</v>
      </c>
      <c r="Y37" s="94" t="n">
        <v>1.66979562737643</v>
      </c>
      <c r="Z37" s="87" t="n">
        <v>7068334323.26842</v>
      </c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Q38" s="86" t="s">
        <v>45</v>
      </c>
      <c r="R38" s="87" t="n">
        <v>9789436.194</v>
      </c>
      <c r="S38" s="86" t="s">
        <v>45</v>
      </c>
      <c r="T38" s="87" t="n">
        <v>360128.652</v>
      </c>
      <c r="U38" s="86"/>
      <c r="V38" s="86" t="s">
        <v>16</v>
      </c>
      <c r="W38" s="87" t="n">
        <v>4191088666</v>
      </c>
      <c r="X38" s="93" t="n">
        <v>1601.12</v>
      </c>
      <c r="Y38" s="94" t="n">
        <v>1.66762641151194</v>
      </c>
      <c r="Z38" s="87" t="n">
        <v>6989170152.40995</v>
      </c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Q39" s="86" t="s">
        <v>46</v>
      </c>
      <c r="R39" s="87" t="n">
        <v>10376028.542</v>
      </c>
      <c r="S39" s="86" t="s">
        <v>46</v>
      </c>
      <c r="T39" s="87" t="n">
        <v>400077.459</v>
      </c>
      <c r="U39" s="86"/>
      <c r="V39" s="86" t="s">
        <v>17</v>
      </c>
      <c r="W39" s="87" t="n">
        <v>4283607596</v>
      </c>
      <c r="X39" s="93" t="n">
        <v>1602.56</v>
      </c>
      <c r="Y39" s="94" t="n">
        <v>1.66612794528754</v>
      </c>
      <c r="Z39" s="87" t="n">
        <v>7137038322.34158</v>
      </c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Q40" s="86" t="s">
        <v>47</v>
      </c>
      <c r="R40" s="87" t="n">
        <v>10181450.944</v>
      </c>
      <c r="S40" s="86" t="s">
        <v>47</v>
      </c>
      <c r="T40" s="87" t="n">
        <v>398369.542</v>
      </c>
      <c r="U40" s="86"/>
      <c r="V40" s="86" t="s">
        <v>18</v>
      </c>
      <c r="W40" s="87" t="n">
        <v>4498792781</v>
      </c>
      <c r="X40" s="93" t="n">
        <v>1601.76</v>
      </c>
      <c r="Y40" s="94" t="n">
        <v>1.66696009389671</v>
      </c>
      <c r="Z40" s="87" t="n">
        <v>7499308036.63762</v>
      </c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Q41" s="86" t="s">
        <v>48</v>
      </c>
      <c r="R41" s="87" t="n">
        <v>10488262.192</v>
      </c>
      <c r="S41" s="86" t="s">
        <v>48</v>
      </c>
      <c r="T41" s="87" t="n">
        <v>410515.475</v>
      </c>
      <c r="U41" s="86"/>
      <c r="V41" s="86" t="s">
        <v>19</v>
      </c>
      <c r="W41" s="87" t="n">
        <v>4416823014</v>
      </c>
      <c r="X41" s="93" t="n">
        <v>1606.57</v>
      </c>
      <c r="Y41" s="94" t="n">
        <v>1.66196928860865</v>
      </c>
      <c r="Z41" s="87" t="n">
        <v>7340624202.4879</v>
      </c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Q42" s="86" t="s">
        <v>49</v>
      </c>
      <c r="R42" s="87" t="n">
        <v>10671412.197</v>
      </c>
      <c r="S42" s="86" t="s">
        <v>49</v>
      </c>
      <c r="T42" s="87" t="n">
        <v>414324.751</v>
      </c>
      <c r="U42" s="86"/>
      <c r="V42" s="86" t="s">
        <v>20</v>
      </c>
      <c r="W42" s="87" t="n">
        <v>4710544978</v>
      </c>
      <c r="X42" s="93" t="n">
        <v>1628.9</v>
      </c>
      <c r="Y42" s="94" t="n">
        <v>1.63918595371109</v>
      </c>
      <c r="Z42" s="87" t="n">
        <v>7721459162.26193</v>
      </c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Q43" s="86" t="s">
        <v>50</v>
      </c>
      <c r="R43" s="87" t="n">
        <v>11102411.521</v>
      </c>
      <c r="S43" s="86" t="s">
        <v>50</v>
      </c>
      <c r="T43" s="87" t="n">
        <v>407640.423</v>
      </c>
      <c r="U43" s="86"/>
      <c r="V43" s="86" t="s">
        <v>21</v>
      </c>
      <c r="W43" s="87" t="n">
        <v>4742261921</v>
      </c>
      <c r="X43" s="93" t="n">
        <v>1648.61</v>
      </c>
      <c r="Y43" s="94" t="n">
        <v>1.61958862314313</v>
      </c>
      <c r="Z43" s="87" t="n">
        <v>7680513455.2165</v>
      </c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Q44" s="86" t="s">
        <v>51</v>
      </c>
      <c r="R44" s="87" t="n">
        <v>11067651.503</v>
      </c>
      <c r="S44" s="86" t="s">
        <v>51</v>
      </c>
      <c r="T44" s="87" t="n">
        <v>410947.115</v>
      </c>
      <c r="U44" s="86"/>
      <c r="V44" s="86" t="s">
        <v>22</v>
      </c>
      <c r="W44" s="87" t="n">
        <v>4574856088</v>
      </c>
      <c r="X44" s="93" t="n">
        <v>1655.7</v>
      </c>
      <c r="Y44" s="94" t="n">
        <v>1.61265325844054</v>
      </c>
      <c r="Z44" s="87" t="n">
        <v>7377656577.20974</v>
      </c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Q45" s="86" t="s">
        <v>52</v>
      </c>
      <c r="R45" s="87" t="n">
        <v>11079894.16</v>
      </c>
      <c r="S45" s="86" t="s">
        <v>52</v>
      </c>
      <c r="T45" s="87" t="n">
        <v>407197.27</v>
      </c>
      <c r="U45" s="86"/>
      <c r="V45" s="86" t="s">
        <v>23</v>
      </c>
      <c r="W45" s="87" t="n">
        <v>4861145824</v>
      </c>
      <c r="X45" s="93" t="n">
        <v>1658.35</v>
      </c>
      <c r="Y45" s="94" t="n">
        <v>1.6100762806404</v>
      </c>
      <c r="Z45" s="87" t="n">
        <v>7826815587.95651</v>
      </c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Q46" s="86" t="s">
        <v>53</v>
      </c>
      <c r="R46" s="87" t="n">
        <v>17660861.204</v>
      </c>
      <c r="S46" s="86" t="s">
        <v>53</v>
      </c>
      <c r="T46" s="87" t="n">
        <v>471215.298</v>
      </c>
      <c r="U46" s="86"/>
      <c r="V46" s="86" t="s">
        <v>24</v>
      </c>
      <c r="W46" s="87" t="n">
        <v>4801687550</v>
      </c>
      <c r="X46" s="93" t="n">
        <v>1663.16</v>
      </c>
      <c r="Y46" s="94" t="n">
        <v>1.60541980326607</v>
      </c>
      <c r="Z46" s="87" t="n">
        <v>7708724281.86615</v>
      </c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Q47" s="92" t="s">
        <v>54</v>
      </c>
      <c r="R47" s="87" t="n">
        <v>9407727.341</v>
      </c>
      <c r="S47" s="92" t="s">
        <v>54</v>
      </c>
      <c r="T47" s="87" t="n">
        <v>389645.127</v>
      </c>
      <c r="U47" s="86"/>
      <c r="V47" s="86" t="s">
        <v>25</v>
      </c>
      <c r="W47" s="87" t="n">
        <v>7691299820</v>
      </c>
      <c r="X47" s="93" t="n">
        <v>1672.31</v>
      </c>
      <c r="Y47" s="94" t="n">
        <v>1.59663579121096</v>
      </c>
      <c r="Z47" s="87" t="n">
        <v>12280204573.5464</v>
      </c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Q48" s="86"/>
      <c r="R48" s="86"/>
      <c r="S48" s="86"/>
      <c r="T48" s="86"/>
      <c r="U48" s="86"/>
      <c r="V48" s="92" t="s">
        <v>55</v>
      </c>
      <c r="W48" s="87" t="n">
        <v>4442858943</v>
      </c>
      <c r="X48" s="93" t="n">
        <v>1685.19</v>
      </c>
      <c r="Y48" s="94" t="n">
        <v>1.58443261590681</v>
      </c>
      <c r="Z48" s="87" t="n">
        <v>7039410617.16246</v>
      </c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Q49" s="92"/>
      <c r="R49" s="86" t="s">
        <v>56</v>
      </c>
      <c r="S49" s="86"/>
      <c r="T49" s="86"/>
      <c r="U49" s="86"/>
      <c r="V49" s="86" t="s">
        <v>15</v>
      </c>
      <c r="W49" s="87" t="n">
        <v>4837965994</v>
      </c>
      <c r="X49" s="93" t="n">
        <v>1693.45</v>
      </c>
      <c r="Y49" s="94" t="n">
        <v>1.57670436092002</v>
      </c>
      <c r="Z49" s="87" t="n">
        <v>7628042080.72254</v>
      </c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Q50" s="95" t="s">
        <v>57</v>
      </c>
      <c r="R50" s="87" t="n">
        <v>93565596.500483</v>
      </c>
      <c r="S50" s="86"/>
      <c r="T50" s="86"/>
      <c r="U50" s="86"/>
      <c r="V50" s="86" t="s">
        <v>16</v>
      </c>
      <c r="W50" s="87" t="n">
        <v>5118036454</v>
      </c>
      <c r="X50" s="93" t="n">
        <v>1701.58</v>
      </c>
      <c r="Y50" s="94" t="n">
        <v>1.56917100577111</v>
      </c>
      <c r="Z50" s="87" t="n">
        <v>8031074410.09637</v>
      </c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Q51" s="95" t="s">
        <v>58</v>
      </c>
      <c r="R51" s="87" t="n">
        <v>99553291.0378545</v>
      </c>
      <c r="S51" s="86"/>
      <c r="T51" s="86"/>
      <c r="U51" s="86"/>
      <c r="V51" s="86" t="s">
        <v>17</v>
      </c>
      <c r="W51" s="87" t="n">
        <v>5157743606</v>
      </c>
      <c r="X51" s="93" t="n">
        <v>1715.87</v>
      </c>
      <c r="Y51" s="94" t="n">
        <v>1.55610273505569</v>
      </c>
      <c r="Z51" s="87" t="n">
        <v>8025978932.01258</v>
      </c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Q52" s="83" t="n">
        <v>2002</v>
      </c>
      <c r="R52" s="87" t="n">
        <v>104123940.820927</v>
      </c>
      <c r="S52" s="86"/>
      <c r="T52" s="86"/>
      <c r="U52" s="86"/>
      <c r="V52" s="86" t="s">
        <v>18</v>
      </c>
      <c r="W52" s="87" t="n">
        <v>5155985856</v>
      </c>
      <c r="X52" s="93" t="n">
        <v>1725.65</v>
      </c>
      <c r="Y52" s="94" t="n">
        <v>1.54728363225451</v>
      </c>
      <c r="Z52" s="87" t="n">
        <v>7977772523.12457</v>
      </c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Q53" s="83" t="n">
        <v>2003</v>
      </c>
      <c r="R53" s="87" t="n">
        <v>102242548.142744</v>
      </c>
      <c r="S53" s="86"/>
      <c r="T53" s="86"/>
      <c r="U53" s="86"/>
      <c r="V53" s="86" t="s">
        <v>19</v>
      </c>
      <c r="W53" s="87" t="n">
        <v>5123016397</v>
      </c>
      <c r="X53" s="93" t="n">
        <v>1736</v>
      </c>
      <c r="Y53" s="94" t="n">
        <v>1.53805875576037</v>
      </c>
      <c r="Z53" s="87" t="n">
        <v>7879500225.30979</v>
      </c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Q54" s="83" t="n">
        <v>2004</v>
      </c>
      <c r="R54" s="87" t="n">
        <v>111151978.552984</v>
      </c>
      <c r="S54" s="86"/>
      <c r="T54" s="86"/>
      <c r="U54" s="86"/>
      <c r="V54" s="86" t="s">
        <v>20</v>
      </c>
      <c r="W54" s="87" t="n">
        <v>5401915549</v>
      </c>
      <c r="X54" s="93" t="n">
        <v>1755.27</v>
      </c>
      <c r="Y54" s="94" t="n">
        <v>1.52117338073345</v>
      </c>
      <c r="Z54" s="87" t="n">
        <v>8217250138.10891</v>
      </c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Q55" s="83" t="n">
        <v>2005</v>
      </c>
      <c r="R55" s="87" t="n">
        <v>120449379.45785</v>
      </c>
      <c r="S55" s="86"/>
      <c r="T55" s="86"/>
      <c r="U55" s="86"/>
      <c r="V55" s="86" t="s">
        <v>21</v>
      </c>
      <c r="W55" s="87" t="n">
        <v>5399936544</v>
      </c>
      <c r="X55" s="93" t="n">
        <v>1769.14</v>
      </c>
      <c r="Y55" s="94" t="n">
        <v>1.50924743095515</v>
      </c>
      <c r="Z55" s="87" t="n">
        <v>8149840356.35285</v>
      </c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Q56" s="83" t="n">
        <v>2006</v>
      </c>
      <c r="R56" s="87" t="n">
        <v>132919158.323718</v>
      </c>
      <c r="S56" s="86"/>
      <c r="T56" s="86"/>
      <c r="U56" s="86"/>
      <c r="V56" s="86" t="s">
        <v>22</v>
      </c>
      <c r="W56" s="87" t="n">
        <v>5186718232</v>
      </c>
      <c r="X56" s="93" t="n">
        <v>1776.92</v>
      </c>
      <c r="Y56" s="94" t="n">
        <v>1.50263939850978</v>
      </c>
      <c r="Z56" s="87" t="n">
        <v>7793767164.3722</v>
      </c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Q57" s="86" t="s">
        <v>59</v>
      </c>
      <c r="R57" s="87" t="n">
        <v>133833237.60868</v>
      </c>
      <c r="S57" s="86"/>
      <c r="T57" s="86"/>
      <c r="U57" s="86"/>
      <c r="V57" s="86" t="s">
        <v>23</v>
      </c>
      <c r="W57" s="87" t="n">
        <v>5381266506</v>
      </c>
      <c r="X57" s="93" t="n">
        <v>1793.62</v>
      </c>
      <c r="Y57" s="94" t="n">
        <v>1.48864865467602</v>
      </c>
      <c r="Z57" s="87" t="n">
        <v>8010815144.61002</v>
      </c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Q58" s="86"/>
      <c r="R58" s="86"/>
      <c r="S58" s="86"/>
      <c r="T58" s="86"/>
      <c r="U58" s="86"/>
      <c r="V58" s="86" t="s">
        <v>24</v>
      </c>
      <c r="W58" s="87" t="n">
        <v>5258473314</v>
      </c>
      <c r="X58" s="93" t="n">
        <v>1816.76</v>
      </c>
      <c r="Y58" s="94" t="n">
        <v>1.46968779585636</v>
      </c>
      <c r="Z58" s="87" t="n">
        <v>7728314054.42215</v>
      </c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Q59" s="86"/>
      <c r="R59" s="86"/>
      <c r="S59" s="86"/>
      <c r="T59" s="86"/>
      <c r="U59" s="86"/>
      <c r="V59" s="86" t="s">
        <v>25</v>
      </c>
      <c r="W59" s="87" t="n">
        <v>8959879618</v>
      </c>
      <c r="X59" s="93" t="n">
        <v>1830.2</v>
      </c>
      <c r="Y59" s="94" t="n">
        <v>1.45889520271009</v>
      </c>
      <c r="Z59" s="87" t="n">
        <v>13071525391.5601</v>
      </c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Q60" s="86"/>
      <c r="R60" s="86"/>
      <c r="S60" s="86"/>
      <c r="T60" s="86"/>
      <c r="U60" s="86"/>
      <c r="V60" s="92" t="s">
        <v>60</v>
      </c>
      <c r="W60" s="87" t="n">
        <v>5805356027</v>
      </c>
      <c r="X60" s="93" t="n">
        <v>1849.78</v>
      </c>
      <c r="Y60" s="94" t="n">
        <v>1.44345273491983</v>
      </c>
      <c r="Z60" s="87" t="n">
        <v>8379757034.35646</v>
      </c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Q61" s="86"/>
      <c r="R61" s="86"/>
      <c r="S61" s="86"/>
      <c r="T61" s="86"/>
      <c r="U61" s="86"/>
      <c r="V61" s="86" t="s">
        <v>15</v>
      </c>
      <c r="W61" s="87" t="n">
        <v>5393297597</v>
      </c>
      <c r="X61" s="93" t="n">
        <v>1855.51</v>
      </c>
      <c r="Y61" s="94" t="n">
        <v>1.43899520886441</v>
      </c>
      <c r="Z61" s="87" t="n">
        <v>7760929402.06293</v>
      </c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Q62" s="86"/>
      <c r="R62" s="87"/>
      <c r="S62" s="86"/>
      <c r="T62" s="86"/>
      <c r="U62" s="86"/>
      <c r="V62" s="86" t="s">
        <v>16</v>
      </c>
      <c r="W62" s="87" t="n">
        <v>5480044711</v>
      </c>
      <c r="X62" s="93" t="n">
        <v>1867.01</v>
      </c>
      <c r="Y62" s="94" t="n">
        <v>1.43013160079485</v>
      </c>
      <c r="Z62" s="87" t="n">
        <v>7837185114.9698</v>
      </c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Q63" s="86"/>
      <c r="R63" s="86"/>
      <c r="S63" s="86"/>
      <c r="T63" s="86"/>
      <c r="U63" s="86"/>
      <c r="V63" s="86" t="s">
        <v>17</v>
      </c>
      <c r="W63" s="87" t="n">
        <v>5817453745</v>
      </c>
      <c r="X63" s="93" t="n">
        <v>1879.71</v>
      </c>
      <c r="Y63" s="94" t="n">
        <v>1.42046911491666</v>
      </c>
      <c r="Z63" s="87" t="n">
        <v>8263513372.22878</v>
      </c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Q64" s="86"/>
      <c r="R64" s="86"/>
      <c r="S64" s="86"/>
      <c r="T64" s="86"/>
      <c r="U64" s="86"/>
      <c r="V64" s="86" t="s">
        <v>18</v>
      </c>
      <c r="W64" s="87" t="n">
        <v>5856439120</v>
      </c>
      <c r="X64" s="93" t="n">
        <v>1881.4</v>
      </c>
      <c r="Y64" s="94" t="n">
        <v>1.41919315403423</v>
      </c>
      <c r="Z64" s="87" t="n">
        <v>8311418306.12225</v>
      </c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Q65" s="86"/>
      <c r="R65" s="86"/>
      <c r="S65" s="86"/>
      <c r="T65" s="86"/>
      <c r="U65" s="86"/>
      <c r="V65" s="86" t="s">
        <v>19</v>
      </c>
      <c r="W65" s="87" t="n">
        <v>5765514024</v>
      </c>
      <c r="X65" s="93" t="n">
        <v>1892.88</v>
      </c>
      <c r="Y65" s="94" t="n">
        <v>1.41058598537678</v>
      </c>
      <c r="Z65" s="87" t="n">
        <v>8132753280.74769</v>
      </c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Q66" s="86"/>
      <c r="R66" s="86"/>
      <c r="S66" s="86"/>
      <c r="T66" s="86"/>
      <c r="U66" s="86"/>
      <c r="V66" s="86" t="s">
        <v>20</v>
      </c>
      <c r="W66" s="87" t="n">
        <v>6169429014</v>
      </c>
      <c r="X66" s="93" t="n">
        <v>1914.65</v>
      </c>
      <c r="Y66" s="94" t="n">
        <v>1.39454730629619</v>
      </c>
      <c r="Z66" s="87" t="n">
        <v>8603560612.85926</v>
      </c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Q67" s="86"/>
      <c r="R67" s="86"/>
      <c r="S67" s="86"/>
      <c r="T67" s="86"/>
      <c r="U67" s="86"/>
      <c r="V67" s="86" t="s">
        <v>21</v>
      </c>
      <c r="W67" s="87" t="n">
        <v>6046278504</v>
      </c>
      <c r="X67" s="93" t="n">
        <v>1931.12</v>
      </c>
      <c r="Y67" s="94" t="n">
        <v>1.38265358962675</v>
      </c>
      <c r="Z67" s="87" t="n">
        <v>8359908677.43863</v>
      </c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Q68" s="86"/>
      <c r="R68" s="86"/>
      <c r="S68" s="86"/>
      <c r="T68" s="86"/>
      <c r="U68" s="86"/>
      <c r="V68" s="86" t="s">
        <v>22</v>
      </c>
      <c r="W68" s="87" t="n">
        <v>6293412623</v>
      </c>
      <c r="X68" s="93" t="n">
        <v>1947.15</v>
      </c>
      <c r="Y68" s="94" t="n">
        <v>1.37127083172842</v>
      </c>
      <c r="Z68" s="87" t="n">
        <v>8629973161.95137</v>
      </c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Q69" s="86"/>
      <c r="R69" s="86"/>
      <c r="S69" s="86"/>
      <c r="T69" s="86"/>
      <c r="U69" s="86"/>
      <c r="V69" s="86" t="s">
        <v>23</v>
      </c>
      <c r="W69" s="87" t="n">
        <v>6507019192</v>
      </c>
      <c r="X69" s="93" t="n">
        <v>1977.72</v>
      </c>
      <c r="Y69" s="94" t="n">
        <v>1.35007483364683</v>
      </c>
      <c r="Z69" s="87" t="n">
        <v>8784962853.1761</v>
      </c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Q70" s="86"/>
      <c r="R70" s="86"/>
      <c r="S70" s="86"/>
      <c r="T70" s="86"/>
      <c r="U70" s="86"/>
      <c r="V70" s="86" t="s">
        <v>24</v>
      </c>
      <c r="W70" s="87" t="n">
        <v>6016987537</v>
      </c>
      <c r="X70" s="93" t="n">
        <v>2044.76</v>
      </c>
      <c r="Y70" s="94" t="n">
        <v>1.30581095091845</v>
      </c>
      <c r="Z70" s="87" t="n">
        <v>7857048217.3544</v>
      </c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Q71" s="86"/>
      <c r="R71" s="86"/>
      <c r="S71" s="86"/>
      <c r="T71" s="86"/>
      <c r="U71" s="86"/>
      <c r="V71" s="86" t="s">
        <v>25</v>
      </c>
      <c r="W71" s="87" t="n">
        <v>10383907001</v>
      </c>
      <c r="X71" s="93" t="n">
        <v>2099.97</v>
      </c>
      <c r="Y71" s="94" t="n">
        <v>1.27148006876289</v>
      </c>
      <c r="Z71" s="87" t="n">
        <v>13202930787.6589</v>
      </c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Q72" s="86"/>
      <c r="R72" s="86"/>
      <c r="S72" s="86"/>
      <c r="T72" s="86"/>
      <c r="U72" s="86"/>
      <c r="V72" s="92" t="s">
        <v>61</v>
      </c>
      <c r="W72" s="87" t="n">
        <v>6275406789</v>
      </c>
      <c r="X72" s="93" t="n">
        <v>2151.84</v>
      </c>
      <c r="Y72" s="94" t="n">
        <v>1.24083110268421</v>
      </c>
      <c r="Z72" s="87" t="n">
        <v>7786719925.78688</v>
      </c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Q73" s="86"/>
      <c r="R73" s="86"/>
      <c r="S73" s="86"/>
      <c r="T73" s="86"/>
      <c r="U73" s="86"/>
      <c r="V73" s="86" t="s">
        <v>15</v>
      </c>
      <c r="W73" s="87" t="n">
        <v>7196976447</v>
      </c>
      <c r="X73" s="93" t="n">
        <v>2183.26</v>
      </c>
      <c r="Y73" s="94" t="n">
        <v>1.22297390141348</v>
      </c>
      <c r="Z73" s="87" t="n">
        <v>8801714363.76853</v>
      </c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Q74" s="86"/>
      <c r="R74" s="86"/>
      <c r="S74" s="86"/>
      <c r="T74" s="86"/>
      <c r="U74" s="86"/>
      <c r="V74" s="86" t="s">
        <v>16</v>
      </c>
      <c r="W74" s="87" t="n">
        <v>6104002022</v>
      </c>
      <c r="X74" s="93" t="n">
        <v>2213.17</v>
      </c>
      <c r="Y74" s="94" t="n">
        <v>1.20644595760832</v>
      </c>
      <c r="Z74" s="87" t="n">
        <v>7364148564.6749</v>
      </c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Q75" s="86"/>
      <c r="R75" s="86"/>
      <c r="S75" s="86"/>
      <c r="T75" s="86"/>
      <c r="U75" s="86"/>
      <c r="V75" s="86" t="s">
        <v>17</v>
      </c>
      <c r="W75" s="87" t="n">
        <v>6211721747</v>
      </c>
      <c r="X75" s="93" t="n">
        <v>2243.71</v>
      </c>
      <c r="Y75" s="94" t="n">
        <v>1.19002455754086</v>
      </c>
      <c r="Z75" s="87" t="n">
        <v>7392101423.54061</v>
      </c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Q76" s="86"/>
      <c r="R76" s="86"/>
      <c r="S76" s="86"/>
      <c r="T76" s="86"/>
      <c r="U76" s="86"/>
      <c r="V76" s="86" t="s">
        <v>18</v>
      </c>
      <c r="W76" s="87" t="n">
        <v>6395485015</v>
      </c>
      <c r="X76" s="93" t="n">
        <v>2265.92</v>
      </c>
      <c r="Y76" s="94" t="n">
        <v>1.17836022454456</v>
      </c>
      <c r="Z76" s="87" t="n">
        <v>7536185158.34674</v>
      </c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Q77" s="86"/>
      <c r="R77" s="86"/>
      <c r="S77" s="86"/>
      <c r="T77" s="86"/>
      <c r="U77" s="86"/>
      <c r="V77" s="86" t="s">
        <v>19</v>
      </c>
      <c r="W77" s="87" t="n">
        <v>6821861341</v>
      </c>
      <c r="X77" s="93" t="n">
        <v>2264.56</v>
      </c>
      <c r="Y77" s="94" t="n">
        <v>1.17906789839969</v>
      </c>
      <c r="Z77" s="87" t="n">
        <v>8043437714.50696</v>
      </c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Q78" s="86"/>
      <c r="R78" s="86"/>
      <c r="S78" s="86"/>
      <c r="T78" s="86"/>
      <c r="U78" s="86"/>
      <c r="V78" s="86" t="s">
        <v>20</v>
      </c>
      <c r="W78" s="87" t="n">
        <v>6582574236</v>
      </c>
      <c r="X78" s="93" t="n">
        <v>2265.47</v>
      </c>
      <c r="Y78" s="94" t="n">
        <v>1.17859428727814</v>
      </c>
      <c r="Z78" s="87" t="n">
        <v>7758184390.13385</v>
      </c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Q79" s="86"/>
      <c r="R79" s="86"/>
      <c r="S79" s="86"/>
      <c r="T79" s="86"/>
      <c r="U79" s="86"/>
      <c r="V79" s="86" t="s">
        <v>21</v>
      </c>
      <c r="W79" s="87" t="n">
        <v>7037377190</v>
      </c>
      <c r="X79" s="93" t="n">
        <v>2269.55</v>
      </c>
      <c r="Y79" s="94" t="n">
        <v>1.17647551276685</v>
      </c>
      <c r="Z79" s="87" t="n">
        <v>8279301938.13897</v>
      </c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Q80" s="86"/>
      <c r="R80" s="86"/>
      <c r="S80" s="86"/>
      <c r="T80" s="86"/>
      <c r="U80" s="86"/>
      <c r="V80" s="86" t="s">
        <v>22</v>
      </c>
      <c r="W80" s="87" t="n">
        <v>7301031432</v>
      </c>
      <c r="X80" s="93" t="n">
        <v>2288.16</v>
      </c>
      <c r="Y80" s="94" t="n">
        <v>1.16690703447311</v>
      </c>
      <c r="Z80" s="87" t="n">
        <v>8519624936.91011</v>
      </c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Q81" s="86"/>
      <c r="R81" s="86"/>
      <c r="S81" s="86"/>
      <c r="T81" s="86"/>
      <c r="U81" s="86"/>
      <c r="V81" s="86" t="s">
        <v>23</v>
      </c>
      <c r="W81" s="87" t="n">
        <v>7368084271</v>
      </c>
      <c r="X81" s="93" t="n">
        <v>2297.08</v>
      </c>
      <c r="Y81" s="94" t="n">
        <v>1.16237571177321</v>
      </c>
      <c r="Z81" s="87" t="n">
        <v>8564482198.9086</v>
      </c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Q82" s="86"/>
      <c r="R82" s="86"/>
      <c r="S82" s="86"/>
      <c r="T82" s="86"/>
      <c r="U82" s="86"/>
      <c r="V82" s="86" t="s">
        <v>24</v>
      </c>
      <c r="W82" s="87" t="n">
        <v>7232851491</v>
      </c>
      <c r="X82" s="93" t="n">
        <v>2305.58</v>
      </c>
      <c r="Y82" s="94" t="n">
        <v>1.15809037205389</v>
      </c>
      <c r="Z82" s="87" t="n">
        <v>8376295674.2227</v>
      </c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Q83" s="86"/>
      <c r="R83" s="86"/>
      <c r="S83" s="86"/>
      <c r="T83" s="86"/>
      <c r="U83" s="86"/>
      <c r="V83" s="86" t="s">
        <v>25</v>
      </c>
      <c r="W83" s="87" t="n">
        <v>11998183646</v>
      </c>
      <c r="X83" s="93" t="n">
        <v>2318.03</v>
      </c>
      <c r="Y83" s="94" t="n">
        <v>1.15187033817509</v>
      </c>
      <c r="Z83" s="87" t="n">
        <v>13820351853.8048</v>
      </c>
    </row>
    <row r="84" customFormat="false" ht="20.25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Q84" s="86"/>
      <c r="R84" s="86"/>
      <c r="S84" s="86"/>
      <c r="T84" s="86"/>
      <c r="U84" s="86"/>
      <c r="V84" s="92" t="s">
        <v>62</v>
      </c>
      <c r="W84" s="87" t="n">
        <v>6468885708</v>
      </c>
      <c r="X84" s="93" t="n">
        <v>2337.27</v>
      </c>
      <c r="Y84" s="94" t="n">
        <v>1.1423883419545</v>
      </c>
      <c r="Z84" s="87" t="n">
        <v>7389979618.2553</v>
      </c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1" t="n">
        <v>39</v>
      </c>
      <c r="J85" s="86"/>
      <c r="K85" s="86"/>
      <c r="L85" s="86"/>
      <c r="M85" s="86"/>
      <c r="Q85" s="86"/>
      <c r="R85" s="86"/>
      <c r="S85" s="86"/>
      <c r="T85" s="86"/>
      <c r="U85" s="86"/>
      <c r="V85" s="86" t="s">
        <v>15</v>
      </c>
      <c r="W85" s="87" t="n">
        <v>7878768388</v>
      </c>
      <c r="X85" s="93" t="n">
        <v>2346.39</v>
      </c>
      <c r="Y85" s="94" t="n">
        <v>1.13794808194716</v>
      </c>
      <c r="Z85" s="87" t="n">
        <v>8965629375.23053</v>
      </c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Q86" s="86"/>
      <c r="R86" s="86"/>
      <c r="S86" s="86"/>
      <c r="T86" s="86"/>
      <c r="U86" s="86"/>
      <c r="V86" s="86" t="s">
        <v>16</v>
      </c>
      <c r="W86" s="87" t="n">
        <v>7621033354</v>
      </c>
      <c r="X86" s="93" t="n">
        <v>2359.76</v>
      </c>
      <c r="Y86" s="94" t="n">
        <v>1.13150066108418</v>
      </c>
      <c r="Z86" s="87" t="n">
        <v>8623204278.19557</v>
      </c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Q87" s="86"/>
      <c r="R87" s="86"/>
      <c r="S87" s="86"/>
      <c r="T87" s="86"/>
      <c r="U87" s="86"/>
      <c r="V87" s="86" t="s">
        <v>17</v>
      </c>
      <c r="W87" s="87" t="n">
        <v>7467637956</v>
      </c>
      <c r="X87" s="93" t="n">
        <v>2369.43</v>
      </c>
      <c r="Y87" s="94" t="n">
        <v>1.12688283680041</v>
      </c>
      <c r="Z87" s="87" t="n">
        <v>8415153044.05571</v>
      </c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Q88" s="86"/>
      <c r="R88" s="86"/>
      <c r="S88" s="86"/>
      <c r="T88" s="86"/>
      <c r="U88" s="86"/>
      <c r="V88" s="86" t="s">
        <v>18</v>
      </c>
      <c r="W88" s="87" t="n">
        <v>8068836366</v>
      </c>
      <c r="X88" s="93" t="n">
        <v>2378.91</v>
      </c>
      <c r="Y88" s="94" t="n">
        <v>1.12239218801888</v>
      </c>
      <c r="Z88" s="87" t="n">
        <v>9056398903.60107</v>
      </c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Q89" s="86"/>
      <c r="R89" s="86"/>
      <c r="S89" s="86"/>
      <c r="T89" s="86"/>
      <c r="U89" s="86"/>
      <c r="V89" s="86" t="s">
        <v>19</v>
      </c>
      <c r="W89" s="87" t="n">
        <v>7790494732</v>
      </c>
      <c r="X89" s="93" t="n">
        <v>2390.8</v>
      </c>
      <c r="Y89" s="94" t="n">
        <v>1.11681027271206</v>
      </c>
      <c r="Z89" s="87" t="n">
        <v>8700504546.20681</v>
      </c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Q90" s="86"/>
      <c r="R90" s="86"/>
      <c r="S90" s="86"/>
      <c r="T90" s="86"/>
      <c r="U90" s="86"/>
      <c r="V90" s="86" t="s">
        <v>20</v>
      </c>
      <c r="W90" s="87" t="n">
        <v>7960612564</v>
      </c>
      <c r="X90" s="93" t="n">
        <v>2408.25</v>
      </c>
      <c r="Y90" s="94" t="n">
        <v>1.10871794871795</v>
      </c>
      <c r="Z90" s="87" t="n">
        <v>8826074032.49641</v>
      </c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Q91" s="86"/>
      <c r="R91" s="86"/>
      <c r="S91" s="86"/>
      <c r="T91" s="86"/>
      <c r="U91" s="86"/>
      <c r="V91" s="86" t="s">
        <v>21</v>
      </c>
      <c r="W91" s="87" t="n">
        <v>8381522192</v>
      </c>
      <c r="X91" s="93" t="n">
        <v>2420.29</v>
      </c>
      <c r="Y91" s="94" t="n">
        <v>1.10320250879027</v>
      </c>
      <c r="Z91" s="87" t="n">
        <v>9246516309.69572</v>
      </c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Q92" s="86"/>
      <c r="R92" s="86"/>
      <c r="S92" s="86"/>
      <c r="T92" s="86"/>
      <c r="U92" s="86"/>
      <c r="V92" s="86" t="s">
        <v>22</v>
      </c>
      <c r="W92" s="87" t="n">
        <v>8158349756</v>
      </c>
      <c r="X92" s="93" t="n">
        <v>2424.4</v>
      </c>
      <c r="Y92" s="94" t="n">
        <v>1.10133228840125</v>
      </c>
      <c r="Z92" s="87" t="n">
        <v>8985054006.35329</v>
      </c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Q93" s="86"/>
      <c r="R93" s="86"/>
      <c r="S93" s="86"/>
      <c r="T93" s="86"/>
      <c r="U93" s="86"/>
      <c r="V93" s="86" t="s">
        <v>23</v>
      </c>
      <c r="W93" s="87" t="n">
        <v>7917643278</v>
      </c>
      <c r="X93" s="93" t="n">
        <v>2428.52</v>
      </c>
      <c r="Y93" s="94" t="n">
        <v>1.09946387099962</v>
      </c>
      <c r="Z93" s="87" t="n">
        <v>8705162727.62401</v>
      </c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Q94" s="86"/>
      <c r="R94" s="86"/>
      <c r="S94" s="86"/>
      <c r="T94" s="86"/>
      <c r="U94" s="86"/>
      <c r="V94" s="86" t="s">
        <v>24</v>
      </c>
      <c r="W94" s="87" t="n">
        <v>8638207679</v>
      </c>
      <c r="X94" s="93" t="n">
        <v>2439.21</v>
      </c>
      <c r="Y94" s="94" t="n">
        <v>1.09464539748525</v>
      </c>
      <c r="Z94" s="87" t="n">
        <v>9455774278.33911</v>
      </c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Q95" s="86"/>
      <c r="R95" s="86"/>
      <c r="S95" s="86"/>
      <c r="T95" s="86"/>
      <c r="U95" s="86"/>
      <c r="V95" s="86" t="s">
        <v>25</v>
      </c>
      <c r="W95" s="87" t="n">
        <v>13620551583</v>
      </c>
      <c r="X95" s="93" t="n">
        <v>2460.19</v>
      </c>
      <c r="Y95" s="94" t="n">
        <v>1.0853104841496</v>
      </c>
      <c r="Z95" s="87" t="n">
        <v>14782527432.9303</v>
      </c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Q96" s="86"/>
      <c r="R96" s="86"/>
      <c r="S96" s="86"/>
      <c r="T96" s="86"/>
      <c r="U96" s="86"/>
      <c r="V96" s="92" t="s">
        <v>63</v>
      </c>
      <c r="W96" s="87" t="n">
        <v>8260944272</v>
      </c>
      <c r="X96" s="93" t="n">
        <v>2474.21</v>
      </c>
      <c r="Y96" s="94" t="n">
        <v>1.07916062096588</v>
      </c>
      <c r="Z96" s="87" t="n">
        <v>8914885750.33608</v>
      </c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Q97" s="86"/>
      <c r="R97" s="86"/>
      <c r="S97" s="86"/>
      <c r="T97" s="86"/>
      <c r="U97" s="86"/>
      <c r="V97" s="86" t="s">
        <v>15</v>
      </c>
      <c r="W97" s="87" t="n">
        <v>8501933920</v>
      </c>
      <c r="X97" s="93" t="n">
        <v>2485.1</v>
      </c>
      <c r="Y97" s="94" t="n">
        <v>1.07443161240996</v>
      </c>
      <c r="Z97" s="87" t="n">
        <v>9134746570.26856</v>
      </c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Q98" s="86"/>
      <c r="R98" s="86"/>
      <c r="S98" s="86"/>
      <c r="T98" s="86"/>
      <c r="U98" s="86"/>
      <c r="V98" s="86" t="s">
        <v>16</v>
      </c>
      <c r="W98" s="87" t="n">
        <v>8686723219</v>
      </c>
      <c r="X98" s="93" t="n">
        <v>2503.24</v>
      </c>
      <c r="Y98" s="94" t="n">
        <v>1.06664562726706</v>
      </c>
      <c r="Z98" s="87" t="n">
        <v>9265655336.82561</v>
      </c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Q99" s="86"/>
      <c r="R99" s="86"/>
      <c r="S99" s="86"/>
      <c r="T99" s="86"/>
      <c r="U99" s="86"/>
      <c r="V99" s="86" t="s">
        <v>17</v>
      </c>
      <c r="W99" s="87" t="n">
        <v>8564665433</v>
      </c>
      <c r="X99" s="93" t="n">
        <v>2526.02</v>
      </c>
      <c r="Y99" s="94" t="n">
        <v>1.05702646851569</v>
      </c>
      <c r="Z99" s="87" t="n">
        <v>9053078056.66238</v>
      </c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Q100" s="86"/>
      <c r="R100" s="86"/>
      <c r="S100" s="86"/>
      <c r="T100" s="86"/>
      <c r="U100" s="86"/>
      <c r="V100" s="86" t="s">
        <v>18</v>
      </c>
      <c r="W100" s="87" t="n">
        <v>9157690507</v>
      </c>
      <c r="X100" s="93" t="n">
        <v>2543.7</v>
      </c>
      <c r="Y100" s="94" t="n">
        <v>1.04967960058183</v>
      </c>
      <c r="Z100" s="87" t="n">
        <v>9612640913.63977</v>
      </c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Q101" s="86"/>
      <c r="R101" s="86"/>
      <c r="S101" s="86"/>
      <c r="T101" s="86"/>
      <c r="U101" s="86"/>
      <c r="V101" s="86" t="s">
        <v>19</v>
      </c>
      <c r="W101" s="87" t="n">
        <v>9126992497</v>
      </c>
      <c r="X101" s="93" t="n">
        <v>2540.9</v>
      </c>
      <c r="Y101" s="94" t="n">
        <v>1.05083631784014</v>
      </c>
      <c r="Z101" s="87" t="n">
        <v>9590975188.50202</v>
      </c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Q102" s="86"/>
      <c r="R102" s="86"/>
      <c r="S102" s="86"/>
      <c r="T102" s="86"/>
      <c r="U102" s="86"/>
      <c r="V102" s="86" t="s">
        <v>20</v>
      </c>
      <c r="W102" s="87" t="n">
        <v>8792864943</v>
      </c>
      <c r="X102" s="93" t="n">
        <v>2541.66</v>
      </c>
      <c r="Y102" s="94" t="n">
        <v>1.0505220997301</v>
      </c>
      <c r="Z102" s="87" t="n">
        <v>9237098942.56353</v>
      </c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Q103" s="86"/>
      <c r="R103" s="86"/>
      <c r="S103" s="86"/>
      <c r="T103" s="86"/>
      <c r="U103" s="86"/>
      <c r="V103" s="86" t="s">
        <v>21</v>
      </c>
      <c r="W103" s="87" t="n">
        <v>9730905764</v>
      </c>
      <c r="X103" s="93" t="n">
        <v>2541.66</v>
      </c>
      <c r="Y103" s="94" t="n">
        <v>1.0505220997301</v>
      </c>
      <c r="Z103" s="87" t="n">
        <v>10222531555.473</v>
      </c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Q104" s="86"/>
      <c r="R104" s="86"/>
      <c r="S104" s="86"/>
      <c r="T104" s="86"/>
      <c r="U104" s="86"/>
      <c r="V104" s="86" t="s">
        <v>22</v>
      </c>
      <c r="W104" s="87" t="n">
        <v>9080640229</v>
      </c>
      <c r="X104" s="93" t="n">
        <v>2545.47</v>
      </c>
      <c r="Y104" s="94" t="n">
        <v>1.04894970280538</v>
      </c>
      <c r="Z104" s="87" t="n">
        <v>9525134869.49209</v>
      </c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Q105" s="86"/>
      <c r="R105" s="86"/>
      <c r="S105" s="86"/>
      <c r="T105" s="86"/>
      <c r="U105" s="86"/>
      <c r="V105" s="86" t="s">
        <v>23</v>
      </c>
      <c r="W105" s="87" t="n">
        <v>9620547587</v>
      </c>
      <c r="X105" s="93" t="n">
        <v>2560.23</v>
      </c>
      <c r="Y105" s="94" t="n">
        <v>1.04290239548791</v>
      </c>
      <c r="Z105" s="87" t="n">
        <v>10033292124.3877</v>
      </c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Q106" s="86"/>
      <c r="R106" s="86"/>
      <c r="S106" s="86"/>
      <c r="T106" s="86"/>
      <c r="U106" s="86"/>
      <c r="V106" s="86" t="s">
        <v>24</v>
      </c>
      <c r="W106" s="87" t="n">
        <v>9548674450</v>
      </c>
      <c r="X106" s="93" t="n">
        <v>2574.05</v>
      </c>
      <c r="Y106" s="94" t="n">
        <v>1.0373030826907</v>
      </c>
      <c r="Z106" s="87" t="n">
        <v>9904869442.59494</v>
      </c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Q107" s="86"/>
      <c r="R107" s="86"/>
      <c r="S107" s="86"/>
      <c r="T107" s="86"/>
      <c r="U107" s="86"/>
      <c r="V107" s="86" t="s">
        <v>25</v>
      </c>
      <c r="W107" s="87" t="n">
        <v>15442267945</v>
      </c>
      <c r="X107" s="93" t="n">
        <v>2584.35</v>
      </c>
      <c r="Y107" s="94" t="n">
        <v>1.03316888192389</v>
      </c>
      <c r="Z107" s="87" t="n">
        <v>15954470707.1048</v>
      </c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Q108" s="86"/>
      <c r="R108" s="86"/>
      <c r="S108" s="86"/>
      <c r="T108" s="86"/>
      <c r="U108" s="86"/>
      <c r="V108" s="92" t="s">
        <v>64</v>
      </c>
      <c r="W108" s="87" t="n">
        <v>8252205739</v>
      </c>
      <c r="X108" s="93" t="n">
        <v>2594.17</v>
      </c>
      <c r="Y108" s="94" t="n">
        <v>1.02925791293554</v>
      </c>
      <c r="Z108" s="87" t="n">
        <v>8493648056.03786</v>
      </c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Q109" s="86"/>
      <c r="R109" s="86"/>
      <c r="S109" s="86"/>
      <c r="T109" s="86"/>
      <c r="U109" s="86"/>
      <c r="V109" s="86" t="s">
        <v>15</v>
      </c>
      <c r="W109" s="87" t="n">
        <v>9974553640</v>
      </c>
      <c r="X109" s="93" t="n">
        <v>2600.14</v>
      </c>
      <c r="Y109" s="94" t="n">
        <v>1.02689470566969</v>
      </c>
      <c r="Z109" s="87" t="n">
        <v>10242816324.3344</v>
      </c>
    </row>
    <row r="110" customFormat="false" ht="12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Q110" s="86"/>
      <c r="R110" s="86"/>
      <c r="S110" s="86"/>
      <c r="T110" s="86"/>
      <c r="U110" s="86"/>
      <c r="V110" s="86" t="s">
        <v>16</v>
      </c>
      <c r="W110" s="87" t="n">
        <v>9804416269</v>
      </c>
      <c r="X110" s="93" t="n">
        <v>2607.16</v>
      </c>
      <c r="Y110" s="94" t="n">
        <v>1.02412970435263</v>
      </c>
      <c r="Z110" s="87" t="n">
        <v>10040993934.9211</v>
      </c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Q111" s="86"/>
      <c r="R111" s="86"/>
      <c r="S111" s="86"/>
      <c r="T111" s="86"/>
      <c r="U111" s="86"/>
      <c r="V111" s="86" t="s">
        <v>17</v>
      </c>
      <c r="W111" s="87" t="n">
        <v>9789436194</v>
      </c>
      <c r="X111" s="93" t="n">
        <v>2610.29</v>
      </c>
      <c r="Y111" s="94" t="n">
        <v>1.0229016699294</v>
      </c>
      <c r="Z111" s="87" t="n">
        <v>10013630630.5099</v>
      </c>
    </row>
    <row r="112" customFormat="false" ht="12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Q112" s="86"/>
      <c r="R112" s="86"/>
      <c r="S112" s="86"/>
      <c r="T112" s="86"/>
      <c r="U112" s="86"/>
      <c r="V112" s="86" t="s">
        <v>18</v>
      </c>
      <c r="W112" s="87" t="n">
        <v>10376028542</v>
      </c>
      <c r="X112" s="93" t="n">
        <v>2613.68</v>
      </c>
      <c r="Y112" s="94" t="n">
        <v>1.02157494414006</v>
      </c>
      <c r="Z112" s="87" t="n">
        <v>10599890778.1894</v>
      </c>
    </row>
    <row r="113" customFormat="false" ht="12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Q113" s="86"/>
      <c r="R113" s="86"/>
      <c r="U113" s="86"/>
      <c r="V113" s="86" t="s">
        <v>19</v>
      </c>
      <c r="W113" s="87" t="n">
        <v>10181450944</v>
      </c>
      <c r="X113" s="93" t="n">
        <v>2611.85</v>
      </c>
      <c r="Y113" s="94" t="n">
        <v>1.02229071347895</v>
      </c>
      <c r="Z113" s="87" t="n">
        <v>10408402749.7927</v>
      </c>
    </row>
    <row r="114" customFormat="false" ht="12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V114" s="86" t="s">
        <v>20</v>
      </c>
      <c r="W114" s="87" t="n">
        <v>10488262192</v>
      </c>
      <c r="X114" s="93" t="n">
        <v>2614.72</v>
      </c>
      <c r="Y114" s="94" t="n">
        <v>1.02116861461265</v>
      </c>
      <c r="Z114" s="87" t="n">
        <v>10710284172.2989</v>
      </c>
    </row>
    <row r="115" customFormat="false" ht="12.75" hidden="false" customHeight="false" outlineLevel="0" collapsed="false">
      <c r="V115" s="86" t="s">
        <v>21</v>
      </c>
      <c r="W115" s="87" t="n">
        <v>10671412197</v>
      </c>
      <c r="X115" s="93" t="n">
        <v>2614.2</v>
      </c>
      <c r="Y115" s="94" t="n">
        <v>1.02137173896412</v>
      </c>
      <c r="Z115" s="87" t="n">
        <v>10899478832.8528</v>
      </c>
    </row>
    <row r="116" customFormat="false" ht="12.75" hidden="false" customHeight="false" outlineLevel="0" collapsed="false">
      <c r="V116" s="86" t="s">
        <v>22</v>
      </c>
      <c r="W116" s="87" t="n">
        <v>11102411521</v>
      </c>
      <c r="X116" s="96" t="n">
        <v>2618.38</v>
      </c>
      <c r="Y116" s="94" t="n">
        <v>1.0197412140331</v>
      </c>
      <c r="Z116" s="87" t="n">
        <v>11321586603.1197</v>
      </c>
    </row>
    <row r="117" customFormat="false" ht="12.75" hidden="false" customHeight="false" outlineLevel="0" collapsed="false">
      <c r="V117" s="86" t="s">
        <v>23</v>
      </c>
      <c r="W117" s="87" t="n">
        <v>11067651503</v>
      </c>
      <c r="X117" s="96" t="n">
        <v>2629.64</v>
      </c>
      <c r="Y117" s="94" t="n">
        <v>1.01537472809966</v>
      </c>
      <c r="Z117" s="87" t="n">
        <v>11237813635.5605</v>
      </c>
    </row>
    <row r="118" customFormat="false" ht="12.75" hidden="false" customHeight="false" outlineLevel="0" collapsed="false">
      <c r="V118" s="86" t="s">
        <v>24</v>
      </c>
      <c r="W118" s="87" t="n">
        <v>11079894160</v>
      </c>
      <c r="X118" s="96" t="n">
        <v>2640.68</v>
      </c>
      <c r="Y118" s="94" t="n">
        <v>1.01112970901435</v>
      </c>
      <c r="Z118" s="87" t="n">
        <v>11203210157.9105</v>
      </c>
    </row>
    <row r="119" customFormat="false" ht="12.75" hidden="false" customHeight="false" outlineLevel="0" collapsed="false">
      <c r="V119" s="86" t="s">
        <v>25</v>
      </c>
      <c r="W119" s="87" t="n">
        <v>17660861204</v>
      </c>
      <c r="X119" s="96" t="n">
        <v>2657.05</v>
      </c>
      <c r="Y119" s="94" t="n">
        <v>1.00490017124254</v>
      </c>
      <c r="Z119" s="87" t="n">
        <v>17747402448.1904</v>
      </c>
    </row>
    <row r="120" customFormat="false" ht="12.75" hidden="false" customHeight="false" outlineLevel="0" collapsed="false">
      <c r="V120" s="92" t="s">
        <v>1</v>
      </c>
      <c r="W120" s="87" t="n">
        <v>9407727341</v>
      </c>
      <c r="X120" s="96" t="n">
        <v>2670.07</v>
      </c>
      <c r="Y120" s="94" t="n">
        <v>1</v>
      </c>
      <c r="Z120" s="87" t="n">
        <v>9407727341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34:U3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6T12:48:26Z</cp:lastPrinted>
  <dcterms:modified xsi:type="dcterms:W3CDTF">2007-02-16T13:38:00Z</dcterms:modified>
  <cp:revision>0</cp:revision>
  <dc:subject>Dezembro/2006</dc:subject>
  <dc:title>Boletim Estatístico da Previdência Social</dc:title>
</cp:coreProperties>
</file>