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9" sheetId="1" state="visible" r:id="rId2"/>
  </sheets>
  <definedNames>
    <definedName function="false" hidden="false" localSheetId="0" name="_xlnm.Print_Area" vbProcedure="false">'19'!$A$1:$P$8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Boletim Estatístico da Previdência Social - Vol. 12 Nº 01</t>
  </si>
  <si>
    <t xml:space="preserve">Janeiro/2007</t>
  </si>
  <si>
    <t xml:space="preserve">REQUERIMENTOS DE BENEFÍCIOS, SEGUNDO AS UNIDADES DA FEDERAÇÃO</t>
  </si>
  <si>
    <t xml:space="preserve">GRANDES REGIÕES E UNIDADES DA FEDERAÇÃO</t>
  </si>
  <si>
    <t xml:space="preserve">REQUERIDOS</t>
  </si>
  <si>
    <t xml:space="preserve">INDEFERIDOS</t>
  </si>
  <si>
    <t xml:space="preserve">REPRESADOS</t>
  </si>
  <si>
    <t xml:space="preserve">Total</t>
  </si>
  <si>
    <t xml:space="preserve">Variação em relação ao mês anterior (%)</t>
  </si>
  <si>
    <t xml:space="preserve">Benefícios por Incapacidade (SABI)</t>
  </si>
  <si>
    <t xml:space="preserve">Demais Benefíci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.</t>
    </r>
  </si>
  <si>
    <t xml:space="preserve">Requerimento total de benefícios</t>
  </si>
  <si>
    <t xml:space="preserve">Total de Requerimentos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Por Incapacida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.5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6.5"/>
      <color rgb="FF000000"/>
      <name val="Arial"/>
      <family val="2"/>
    </font>
    <font>
      <sz val="6.5"/>
      <color rgb="FFFFFFFF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PERCENTUAL DO TOTAL DE REQUERIMENTOS DE BENEFÍCIOS, SEGUNDO AS UNIDADES DA FEDERAÇÃO</a:t>
            </a:r>
          </a:p>
        </c:rich>
      </c:tx>
      <c:layout>
        <c:manualLayout>
          <c:xMode val="edge"/>
          <c:yMode val="edge"/>
          <c:x val="0.127517346420714"/>
          <c:y val="0.01294263822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417160264"/>
          <c:y val="0.0906502381445434"/>
          <c:w val="0.97884582839736"/>
          <c:h val="0.8854835369641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R$47:$R$73</c:f>
              <c:strCache>
                <c:ptCount val="27"/>
                <c:pt idx="0">
                  <c:v>   São Paulo</c:v>
                </c:pt>
                <c:pt idx="1">
                  <c:v>   Minas Gerais</c:v>
                </c:pt>
                <c:pt idx="2">
                  <c:v>   Rio de Janeiro</c:v>
                </c:pt>
                <c:pt idx="3">
                  <c:v>   Rio Grande do Sul</c:v>
                </c:pt>
                <c:pt idx="4">
                  <c:v>   Paraná</c:v>
                </c:pt>
                <c:pt idx="5">
                  <c:v>   Bahia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Goiás</c:v>
                </c:pt>
                <c:pt idx="10">
                  <c:v>   Maranhão</c:v>
                </c:pt>
                <c:pt idx="11">
                  <c:v>   Paraíba</c:v>
                </c:pt>
                <c:pt idx="12">
                  <c:v>   Espírito Santo</c:v>
                </c:pt>
                <c:pt idx="13">
                  <c:v>   Rio Grande do Norte</c:v>
                </c:pt>
                <c:pt idx="14">
                  <c:v>   Pará</c:v>
                </c:pt>
                <c:pt idx="15">
                  <c:v>   Distrito Federal</c:v>
                </c:pt>
                <c:pt idx="16">
                  <c:v>   Mato Grosso do Sul</c:v>
                </c:pt>
                <c:pt idx="17">
                  <c:v>   Piauí</c:v>
                </c:pt>
                <c:pt idx="18">
                  <c:v>   Mato Grosso</c:v>
                </c:pt>
                <c:pt idx="19">
                  <c:v>   Alagoas</c:v>
                </c:pt>
                <c:pt idx="20">
                  <c:v>   Sergipe</c:v>
                </c:pt>
                <c:pt idx="21">
                  <c:v>   Amazonas</c:v>
                </c:pt>
                <c:pt idx="22">
                  <c:v>   Rondônia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Amapá</c:v>
                </c:pt>
                <c:pt idx="26">
                  <c:v>   Roraima</c:v>
                </c:pt>
              </c:strCache>
            </c:strRef>
          </c:cat>
          <c:val>
            <c:numRef>
              <c:f>'19'!$S$47:$S$73</c:f>
              <c:numCache>
                <c:formatCode>General</c:formatCode>
                <c:ptCount val="27"/>
                <c:pt idx="0">
                  <c:v>0.310540390082908</c:v>
                </c:pt>
                <c:pt idx="1">
                  <c:v>0.127360147391163</c:v>
                </c:pt>
                <c:pt idx="2">
                  <c:v>0.0911833707775812</c:v>
                </c:pt>
                <c:pt idx="3">
                  <c:v>0.08277001279069</c:v>
                </c:pt>
                <c:pt idx="4">
                  <c:v>0.0540307241651258</c:v>
                </c:pt>
                <c:pt idx="5">
                  <c:v>0.048687463135641</c:v>
                </c:pt>
                <c:pt idx="6">
                  <c:v>0.0472907595549105</c:v>
                </c:pt>
                <c:pt idx="7">
                  <c:v>0.0289364508154893</c:v>
                </c:pt>
                <c:pt idx="8">
                  <c:v>0.025685759919412</c:v>
                </c:pt>
                <c:pt idx="9">
                  <c:v>0.0200260452909716</c:v>
                </c:pt>
                <c:pt idx="10">
                  <c:v>0.01740660476768</c:v>
                </c:pt>
                <c:pt idx="11">
                  <c:v>0.017300567959653</c:v>
                </c:pt>
                <c:pt idx="12">
                  <c:v>0.0168399705747858</c:v>
                </c:pt>
                <c:pt idx="13">
                  <c:v>0.0151533225971065</c:v>
                </c:pt>
                <c:pt idx="14">
                  <c:v>0.0142056186253653</c:v>
                </c:pt>
                <c:pt idx="15">
                  <c:v>0.0127873763180044</c:v>
                </c:pt>
                <c:pt idx="16">
                  <c:v>0.0113409679835113</c:v>
                </c:pt>
                <c:pt idx="17">
                  <c:v>0.0112896064046232</c:v>
                </c:pt>
                <c:pt idx="18">
                  <c:v>0.0111123261162031</c:v>
                </c:pt>
                <c:pt idx="19">
                  <c:v>0.0105788284258173</c:v>
                </c:pt>
                <c:pt idx="20">
                  <c:v>0.00620149644445328</c:v>
                </c:pt>
                <c:pt idx="21">
                  <c:v>0.00587013141936895</c:v>
                </c:pt>
                <c:pt idx="22">
                  <c:v>0.00490917284662438</c:v>
                </c:pt>
                <c:pt idx="23">
                  <c:v>0.00321755439356887</c:v>
                </c:pt>
                <c:pt idx="24">
                  <c:v>0.00283814143984731</c:v>
                </c:pt>
                <c:pt idx="25">
                  <c:v>0.00127409852144926</c:v>
                </c:pt>
                <c:pt idx="26">
                  <c:v>0.00116309123804601</c:v>
                </c:pt>
              </c:numCache>
            </c:numRef>
          </c:val>
        </c:ser>
        <c:gapWidth val="150"/>
        <c:overlap val="0"/>
        <c:axId val="60961745"/>
        <c:axId val="27197384"/>
      </c:barChart>
      <c:catAx>
        <c:axId val="6096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197384"/>
        <c:crossesAt val="0"/>
        <c:auto val="1"/>
        <c:lblAlgn val="ctr"/>
        <c:lblOffset val="100"/>
        <c:noMultiLvlLbl val="0"/>
      </c:catAx>
      <c:valAx>
        <c:axId val="27197384"/>
        <c:scaling>
          <c:orientation val="minMax"/>
          <c:max val="0.4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ffffff"/>
                    </a:solidFill>
                    <a:latin typeface="Arial"/>
                  </a:rPr>
                  <a:t>(Fonte:  SUIBE)</a:t>
                </a:r>
              </a:p>
            </c:rich>
          </c:tx>
          <c:layout>
            <c:manualLayout>
              <c:xMode val="edge"/>
              <c:yMode val="edge"/>
              <c:x val="0.0212387882890506"/>
              <c:y val="0.96541727065645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745"/>
        <c:crossBetween val="midCat"/>
        <c:majorUnit val="0.01"/>
        <c:minorUnit val="0.0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DISTRIBUIÇÃO PERCENTUAL DA QUANTIDADE DE  BENEFÍCIOS REQUER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8278369693895"/>
          <c:y val="0.148993433092906"/>
          <c:w val="0.829189920514121"/>
          <c:h val="0.8195715362256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U$47:$U$51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V$47:$V$51</c:f>
              <c:numCache>
                <c:formatCode>General</c:formatCode>
                <c:ptCount val="5"/>
                <c:pt idx="0">
                  <c:v>20206</c:v>
                </c:pt>
                <c:pt idx="1">
                  <c:v>109390</c:v>
                </c:pt>
                <c:pt idx="2">
                  <c:v>329500</c:v>
                </c:pt>
                <c:pt idx="3">
                  <c:v>111111</c:v>
                </c:pt>
                <c:pt idx="4">
                  <c:v>33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DISTRIBUIÇÃO PERCENTUAL DA QUANTIDADE DE BENEFÍCIOS REQUERIDOS POR INCAPACIDADE, SEGUNDO AS GRANDES REGIÕES</a:t>
            </a:r>
          </a:p>
        </c:rich>
      </c:tx>
      <c:layout>
        <c:manualLayout>
          <c:xMode val="edge"/>
          <c:yMode val="edge"/>
          <c:x val="0.131150293870697"/>
          <c:y val="0.0270679948029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5424013434089"/>
          <c:y val="0.318860978778692"/>
          <c:w val="0.859529806884971"/>
          <c:h val="0.42810740580337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U$54:$U$58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V$54:$V$58</c:f>
              <c:numCache>
                <c:formatCode>General</c:formatCode>
                <c:ptCount val="5"/>
                <c:pt idx="0">
                  <c:v>4342</c:v>
                </c:pt>
                <c:pt idx="1">
                  <c:v>34876</c:v>
                </c:pt>
                <c:pt idx="2">
                  <c:v>74222</c:v>
                </c:pt>
                <c:pt idx="3">
                  <c:v>41263</c:v>
                </c:pt>
                <c:pt idx="4">
                  <c:v>99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680</xdr:colOff>
      <xdr:row>44</xdr:row>
      <xdr:rowOff>37800</xdr:rowOff>
    </xdr:from>
    <xdr:to>
      <xdr:col>9</xdr:col>
      <xdr:colOff>10440</xdr:colOff>
      <xdr:row>86</xdr:row>
      <xdr:rowOff>161640</xdr:rowOff>
    </xdr:to>
    <xdr:graphicFrame>
      <xdr:nvGraphicFramePr>
        <xdr:cNvPr id="0" name="Chart 1"/>
        <xdr:cNvGraphicFramePr/>
      </xdr:nvGraphicFramePr>
      <xdr:xfrm>
        <a:off x="391680" y="8299800"/>
        <a:ext cx="425412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2320</xdr:colOff>
      <xdr:row>44</xdr:row>
      <xdr:rowOff>37800</xdr:rowOff>
    </xdr:from>
    <xdr:to>
      <xdr:col>15</xdr:col>
      <xdr:colOff>302760</xdr:colOff>
      <xdr:row>64</xdr:row>
      <xdr:rowOff>114480</xdr:rowOff>
    </xdr:to>
    <xdr:graphicFrame>
      <xdr:nvGraphicFramePr>
        <xdr:cNvPr id="1" name="Chart 2"/>
        <xdr:cNvGraphicFramePr/>
      </xdr:nvGraphicFramePr>
      <xdr:xfrm>
        <a:off x="5017680" y="8299800"/>
        <a:ext cx="42570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92040</xdr:colOff>
      <xdr:row>66</xdr:row>
      <xdr:rowOff>37800</xdr:rowOff>
    </xdr:from>
    <xdr:to>
      <xdr:col>15</xdr:col>
      <xdr:colOff>342720</xdr:colOff>
      <xdr:row>86</xdr:row>
      <xdr:rowOff>123840</xdr:rowOff>
    </xdr:to>
    <xdr:graphicFrame>
      <xdr:nvGraphicFramePr>
        <xdr:cNvPr id="2" name="Chart 3"/>
        <xdr:cNvGraphicFramePr/>
      </xdr:nvGraphicFramePr>
      <xdr:xfrm>
        <a:off x="5027400" y="11890800"/>
        <a:ext cx="42872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85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10.13"/>
    <col collapsed="false" customWidth="true" hidden="false" outlineLevel="0" max="7" min="7" style="1" width="10.85"/>
    <col collapsed="false" customWidth="true" hidden="false" outlineLevel="0" max="8" min="8" style="1" width="9.28"/>
    <col collapsed="false" customWidth="true" hidden="false" outlineLevel="0" max="9" min="9" style="1" width="8.56"/>
    <col collapsed="false" customWidth="true" hidden="false" outlineLevel="0" max="10" min="10" style="1" width="10.13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true" hidden="false" outlineLevel="0" max="16" min="16" style="1" width="8.99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P1" s="4" t="s">
        <v>1</v>
      </c>
    </row>
    <row r="2" customFormat="false" ht="9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0"/>
      <c r="L3" s="0"/>
      <c r="M3" s="0"/>
      <c r="N3" s="0"/>
      <c r="O3" s="10"/>
      <c r="P3" s="11"/>
    </row>
    <row r="4" customFormat="false" ht="9" hidden="false" customHeight="true" outlineLevel="0" collapsed="false">
      <c r="D4" s="12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12"/>
    </row>
    <row r="5" customFormat="false" ht="16.5" hidden="false" customHeight="true" outlineLevel="0" collapsed="false">
      <c r="A5" s="13" t="s">
        <v>3</v>
      </c>
      <c r="B5" s="13"/>
      <c r="C5" s="13"/>
      <c r="D5" s="14"/>
      <c r="E5" s="15" t="s">
        <v>4</v>
      </c>
      <c r="F5" s="15"/>
      <c r="G5" s="15"/>
      <c r="H5" s="15"/>
      <c r="I5" s="16" t="s">
        <v>5</v>
      </c>
      <c r="J5" s="16"/>
      <c r="K5" s="16"/>
      <c r="L5" s="16"/>
      <c r="M5" s="17" t="s">
        <v>6</v>
      </c>
      <c r="N5" s="17"/>
      <c r="O5" s="17"/>
      <c r="P5" s="17"/>
    </row>
    <row r="6" customFormat="false" ht="51" hidden="false" customHeight="true" outlineLevel="0" collapsed="false">
      <c r="A6" s="13"/>
      <c r="B6" s="13"/>
      <c r="C6" s="13"/>
      <c r="D6" s="14"/>
      <c r="E6" s="18" t="s">
        <v>7</v>
      </c>
      <c r="F6" s="19" t="s">
        <v>8</v>
      </c>
      <c r="G6" s="19" t="s">
        <v>9</v>
      </c>
      <c r="H6" s="19" t="s">
        <v>10</v>
      </c>
      <c r="I6" s="19" t="s">
        <v>7</v>
      </c>
      <c r="J6" s="19" t="s">
        <v>8</v>
      </c>
      <c r="K6" s="19" t="s">
        <v>9</v>
      </c>
      <c r="L6" s="19" t="s">
        <v>10</v>
      </c>
      <c r="M6" s="19" t="s">
        <v>7</v>
      </c>
      <c r="N6" s="19" t="s">
        <v>8</v>
      </c>
      <c r="O6" s="19" t="s">
        <v>9</v>
      </c>
      <c r="P6" s="20" t="s">
        <v>10</v>
      </c>
    </row>
    <row r="7" customFormat="false" ht="4.5" hidden="false" customHeight="true" outlineLevel="0" collapsed="false">
      <c r="A7" s="21"/>
      <c r="C7" s="14"/>
      <c r="D7" s="21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31" customFormat="true" ht="14.1" hidden="false" customHeight="true" outlineLevel="0" collapsed="false">
      <c r="A8" s="23" t="s">
        <v>11</v>
      </c>
      <c r="B8" s="24"/>
      <c r="C8" s="25"/>
      <c r="D8" s="26"/>
      <c r="E8" s="27" t="n">
        <v>603564</v>
      </c>
      <c r="F8" s="28" t="n">
        <v>7.79526251212233</v>
      </c>
      <c r="G8" s="29" t="n">
        <v>164647</v>
      </c>
      <c r="H8" s="29" t="n">
        <v>438917</v>
      </c>
      <c r="I8" s="27" t="n">
        <v>232610</v>
      </c>
      <c r="J8" s="28" t="n">
        <v>-10.0554878874002</v>
      </c>
      <c r="K8" s="29" t="n">
        <v>172818</v>
      </c>
      <c r="L8" s="29" t="n">
        <v>59792</v>
      </c>
      <c r="M8" s="27" t="n">
        <v>415409</v>
      </c>
      <c r="N8" s="28" t="n">
        <v>-14.0276372185625</v>
      </c>
      <c r="O8" s="29" t="n">
        <v>49860</v>
      </c>
      <c r="P8" s="30" t="n">
        <v>365549</v>
      </c>
      <c r="Q8" s="1"/>
      <c r="R8" s="1"/>
    </row>
    <row r="9" customFormat="false" ht="14.1" hidden="false" customHeight="true" outlineLevel="0" collapsed="false">
      <c r="A9" s="32" t="s">
        <v>12</v>
      </c>
      <c r="B9" s="33"/>
      <c r="C9" s="34"/>
      <c r="D9" s="35"/>
      <c r="E9" s="36" t="n">
        <v>20206</v>
      </c>
      <c r="F9" s="37" t="n">
        <v>-12.0713664055701</v>
      </c>
      <c r="G9" s="38" t="n">
        <v>4342</v>
      </c>
      <c r="H9" s="38" t="n">
        <v>15864</v>
      </c>
      <c r="I9" s="36" t="n">
        <v>7741</v>
      </c>
      <c r="J9" s="37" t="n">
        <v>-20.4827940421161</v>
      </c>
      <c r="K9" s="38" t="n">
        <v>2174</v>
      </c>
      <c r="L9" s="38" t="n">
        <v>5567</v>
      </c>
      <c r="M9" s="36" t="n">
        <v>26283</v>
      </c>
      <c r="N9" s="37" t="n">
        <v>-7.11079696059375</v>
      </c>
      <c r="O9" s="38" t="n">
        <v>1538</v>
      </c>
      <c r="P9" s="39" t="n">
        <v>24745</v>
      </c>
    </row>
    <row r="10" customFormat="false" ht="14.1" hidden="false" customHeight="true" outlineLevel="0" collapsed="false">
      <c r="A10" s="40" t="s">
        <v>13</v>
      </c>
      <c r="B10" s="41"/>
      <c r="C10" s="42"/>
      <c r="D10" s="35"/>
      <c r="E10" s="43" t="n">
        <v>2963</v>
      </c>
      <c r="F10" s="44" t="n">
        <v>-18.4645019262521</v>
      </c>
      <c r="G10" s="45" t="n">
        <v>1279</v>
      </c>
      <c r="H10" s="45" t="n">
        <v>1684</v>
      </c>
      <c r="I10" s="43" t="n">
        <v>789</v>
      </c>
      <c r="J10" s="44" t="n">
        <v>-33.3614864864865</v>
      </c>
      <c r="K10" s="45" t="n">
        <v>450</v>
      </c>
      <c r="L10" s="45" t="n">
        <v>339</v>
      </c>
      <c r="M10" s="43" t="n">
        <v>1380</v>
      </c>
      <c r="N10" s="44" t="n">
        <v>-17.7592371871275</v>
      </c>
      <c r="O10" s="45" t="n">
        <v>371</v>
      </c>
      <c r="P10" s="46" t="n">
        <v>1009</v>
      </c>
    </row>
    <row r="11" customFormat="false" ht="14.1" hidden="false" customHeight="true" outlineLevel="0" collapsed="false">
      <c r="A11" s="40" t="s">
        <v>14</v>
      </c>
      <c r="B11" s="41"/>
      <c r="C11" s="42"/>
      <c r="D11" s="35"/>
      <c r="E11" s="43" t="n">
        <v>1713</v>
      </c>
      <c r="F11" s="44" t="n">
        <v>-1.89003436426117</v>
      </c>
      <c r="G11" s="45" t="n">
        <v>264</v>
      </c>
      <c r="H11" s="45" t="n">
        <v>1449</v>
      </c>
      <c r="I11" s="43" t="n">
        <v>733</v>
      </c>
      <c r="J11" s="44" t="n">
        <v>-20.1525054466231</v>
      </c>
      <c r="K11" s="45" t="n">
        <v>186</v>
      </c>
      <c r="L11" s="45" t="n">
        <v>547</v>
      </c>
      <c r="M11" s="43" t="n">
        <v>935</v>
      </c>
      <c r="N11" s="44" t="n">
        <v>-11.2903225806452</v>
      </c>
      <c r="O11" s="45" t="n">
        <v>198</v>
      </c>
      <c r="P11" s="46" t="n">
        <v>737</v>
      </c>
    </row>
    <row r="12" customFormat="false" ht="14.1" hidden="false" customHeight="true" outlineLevel="0" collapsed="false">
      <c r="A12" s="40" t="s">
        <v>15</v>
      </c>
      <c r="B12" s="41"/>
      <c r="C12" s="42"/>
      <c r="D12" s="35"/>
      <c r="E12" s="43" t="n">
        <v>3543</v>
      </c>
      <c r="F12" s="44" t="n">
        <v>-14.461612747465</v>
      </c>
      <c r="G12" s="45" t="n">
        <v>303</v>
      </c>
      <c r="H12" s="45" t="n">
        <v>3240</v>
      </c>
      <c r="I12" s="43" t="n">
        <v>1292</v>
      </c>
      <c r="J12" s="44" t="n">
        <v>-50.096562379297</v>
      </c>
      <c r="K12" s="45" t="n">
        <v>293</v>
      </c>
      <c r="L12" s="45" t="n">
        <v>999</v>
      </c>
      <c r="M12" s="43" t="n">
        <v>4607</v>
      </c>
      <c r="N12" s="44" t="n">
        <v>-7.07946752722872</v>
      </c>
      <c r="O12" s="45" t="n">
        <v>53</v>
      </c>
      <c r="P12" s="46" t="n">
        <v>4554</v>
      </c>
    </row>
    <row r="13" customFormat="false" ht="14.1" hidden="false" customHeight="true" outlineLevel="0" collapsed="false">
      <c r="A13" s="40" t="s">
        <v>16</v>
      </c>
      <c r="B13" s="41"/>
      <c r="C13" s="42"/>
      <c r="D13" s="35"/>
      <c r="E13" s="43" t="n">
        <v>702</v>
      </c>
      <c r="F13" s="44" t="n">
        <v>-11.4754098360656</v>
      </c>
      <c r="G13" s="45" t="n">
        <v>323</v>
      </c>
      <c r="H13" s="45" t="n">
        <v>379</v>
      </c>
      <c r="I13" s="43" t="n">
        <v>254</v>
      </c>
      <c r="J13" s="44" t="n">
        <v>-5.22388059701493</v>
      </c>
      <c r="K13" s="45" t="n">
        <v>107</v>
      </c>
      <c r="L13" s="45" t="n">
        <v>147</v>
      </c>
      <c r="M13" s="43" t="n">
        <v>500</v>
      </c>
      <c r="N13" s="44" t="n">
        <v>10.8647450110865</v>
      </c>
      <c r="O13" s="45" t="n">
        <v>125</v>
      </c>
      <c r="P13" s="46" t="n">
        <v>375</v>
      </c>
    </row>
    <row r="14" customFormat="false" ht="14.1" hidden="false" customHeight="true" outlineLevel="0" collapsed="false">
      <c r="A14" s="40" t="s">
        <v>17</v>
      </c>
      <c r="B14" s="41"/>
      <c r="C14" s="42"/>
      <c r="D14" s="35"/>
      <c r="E14" s="43" t="n">
        <v>8574</v>
      </c>
      <c r="F14" s="44" t="n">
        <v>-12.0254463369588</v>
      </c>
      <c r="G14" s="45" t="n">
        <v>1110</v>
      </c>
      <c r="H14" s="45" t="n">
        <v>7464</v>
      </c>
      <c r="I14" s="43" t="n">
        <v>3593</v>
      </c>
      <c r="J14" s="44" t="n">
        <v>6.36471284783895</v>
      </c>
      <c r="K14" s="45" t="n">
        <v>724</v>
      </c>
      <c r="L14" s="45" t="n">
        <v>2869</v>
      </c>
      <c r="M14" s="43" t="n">
        <v>17088</v>
      </c>
      <c r="N14" s="44" t="n">
        <v>-7.2463768115942</v>
      </c>
      <c r="O14" s="45" t="n">
        <v>486</v>
      </c>
      <c r="P14" s="46" t="n">
        <v>16602</v>
      </c>
    </row>
    <row r="15" customFormat="false" ht="14.1" hidden="false" customHeight="true" outlineLevel="0" collapsed="false">
      <c r="A15" s="40" t="s">
        <v>18</v>
      </c>
      <c r="B15" s="41"/>
      <c r="C15" s="42"/>
      <c r="D15" s="35"/>
      <c r="E15" s="43" t="n">
        <v>769</v>
      </c>
      <c r="F15" s="44" t="n">
        <v>11.611030478955</v>
      </c>
      <c r="G15" s="45" t="n">
        <v>194</v>
      </c>
      <c r="H15" s="45" t="n">
        <v>575</v>
      </c>
      <c r="I15" s="43" t="n">
        <v>256</v>
      </c>
      <c r="J15" s="44" t="n">
        <v>-22.6586102719033</v>
      </c>
      <c r="K15" s="45" t="n">
        <v>70</v>
      </c>
      <c r="L15" s="45" t="n">
        <v>186</v>
      </c>
      <c r="M15" s="43" t="n">
        <v>900</v>
      </c>
      <c r="N15" s="44" t="n">
        <v>17.4934725848564</v>
      </c>
      <c r="O15" s="45" t="n">
        <v>90</v>
      </c>
      <c r="P15" s="46" t="n">
        <v>810</v>
      </c>
    </row>
    <row r="16" customFormat="false" ht="14.1" hidden="false" customHeight="true" outlineLevel="0" collapsed="false">
      <c r="A16" s="40" t="s">
        <v>19</v>
      </c>
      <c r="B16" s="41"/>
      <c r="C16" s="42"/>
      <c r="D16" s="35"/>
      <c r="E16" s="43" t="n">
        <v>1942</v>
      </c>
      <c r="F16" s="44" t="n">
        <v>-12.914798206278</v>
      </c>
      <c r="G16" s="45" t="n">
        <v>869</v>
      </c>
      <c r="H16" s="45" t="n">
        <v>1073</v>
      </c>
      <c r="I16" s="43" t="n">
        <v>824</v>
      </c>
      <c r="J16" s="44" t="n">
        <v>-22.7741330834114</v>
      </c>
      <c r="K16" s="45" t="n">
        <v>344</v>
      </c>
      <c r="L16" s="45" t="n">
        <v>480</v>
      </c>
      <c r="M16" s="43" t="n">
        <v>873</v>
      </c>
      <c r="N16" s="44" t="n">
        <v>-9.53367875647668</v>
      </c>
      <c r="O16" s="45" t="n">
        <v>215</v>
      </c>
      <c r="P16" s="46" t="n">
        <v>658</v>
      </c>
    </row>
    <row r="17" customFormat="false" ht="14.1" hidden="false" customHeight="true" outlineLevel="0" collapsed="false">
      <c r="A17" s="32" t="s">
        <v>20</v>
      </c>
      <c r="B17" s="33"/>
      <c r="C17" s="34"/>
      <c r="D17" s="47"/>
      <c r="E17" s="36" t="n">
        <v>109390</v>
      </c>
      <c r="F17" s="37" t="n">
        <v>0.854669334243008</v>
      </c>
      <c r="G17" s="38" t="n">
        <v>34876</v>
      </c>
      <c r="H17" s="38" t="n">
        <v>74514</v>
      </c>
      <c r="I17" s="36" t="n">
        <v>43465</v>
      </c>
      <c r="J17" s="37" t="n">
        <v>-10.0587675371436</v>
      </c>
      <c r="K17" s="38" t="n">
        <v>24949</v>
      </c>
      <c r="L17" s="38" t="n">
        <v>18516</v>
      </c>
      <c r="M17" s="36" t="n">
        <v>71496</v>
      </c>
      <c r="N17" s="37" t="n">
        <v>-10.973863452415</v>
      </c>
      <c r="O17" s="38" t="n">
        <v>8066</v>
      </c>
      <c r="P17" s="39" t="n">
        <v>63430</v>
      </c>
    </row>
    <row r="18" customFormat="false" ht="14.1" hidden="false" customHeight="true" outlineLevel="0" collapsed="false">
      <c r="A18" s="40" t="s">
        <v>21</v>
      </c>
      <c r="B18" s="41"/>
      <c r="C18" s="42"/>
      <c r="D18" s="35"/>
      <c r="E18" s="43" t="n">
        <v>10506</v>
      </c>
      <c r="F18" s="44" t="n">
        <v>8.20887836028428</v>
      </c>
      <c r="G18" s="45" t="n">
        <v>2772</v>
      </c>
      <c r="H18" s="45" t="n">
        <v>7734</v>
      </c>
      <c r="I18" s="43" t="n">
        <v>4415</v>
      </c>
      <c r="J18" s="44" t="n">
        <v>-27.4683752258912</v>
      </c>
      <c r="K18" s="45" t="n">
        <v>1678</v>
      </c>
      <c r="L18" s="45" t="n">
        <v>2737</v>
      </c>
      <c r="M18" s="43" t="n">
        <v>8503</v>
      </c>
      <c r="N18" s="44" t="n">
        <v>-15.2074192261667</v>
      </c>
      <c r="O18" s="45" t="n">
        <v>513</v>
      </c>
      <c r="P18" s="46" t="n">
        <v>7990</v>
      </c>
      <c r="Q18" s="48"/>
      <c r="R18" s="48"/>
    </row>
    <row r="19" s="48" customFormat="true" ht="14.1" hidden="false" customHeight="true" outlineLevel="0" collapsed="false">
      <c r="A19" s="40" t="s">
        <v>22</v>
      </c>
      <c r="B19" s="41"/>
      <c r="C19" s="42"/>
      <c r="D19" s="35"/>
      <c r="E19" s="43" t="n">
        <v>6814</v>
      </c>
      <c r="F19" s="44" t="n">
        <v>-0.117267663441811</v>
      </c>
      <c r="G19" s="45" t="n">
        <v>2141</v>
      </c>
      <c r="H19" s="45" t="n">
        <v>4673</v>
      </c>
      <c r="I19" s="43" t="n">
        <v>2837</v>
      </c>
      <c r="J19" s="44" t="n">
        <v>-8.0388978930308</v>
      </c>
      <c r="K19" s="45" t="n">
        <v>1359</v>
      </c>
      <c r="L19" s="45" t="n">
        <v>1478</v>
      </c>
      <c r="M19" s="43" t="n">
        <v>11746</v>
      </c>
      <c r="N19" s="44" t="n">
        <v>-1.86314646169271</v>
      </c>
      <c r="O19" s="45" t="n">
        <v>559</v>
      </c>
      <c r="P19" s="46" t="n">
        <v>11187</v>
      </c>
      <c r="Q19" s="1"/>
      <c r="R19" s="1"/>
    </row>
    <row r="20" customFormat="false" ht="14.1" hidden="false" customHeight="true" outlineLevel="0" collapsed="false">
      <c r="A20" s="40" t="s">
        <v>23</v>
      </c>
      <c r="B20" s="41"/>
      <c r="C20" s="42"/>
      <c r="D20" s="35"/>
      <c r="E20" s="43" t="n">
        <v>15503</v>
      </c>
      <c r="F20" s="44" t="n">
        <v>0.538261997405964</v>
      </c>
      <c r="G20" s="45" t="n">
        <v>5918</v>
      </c>
      <c r="H20" s="45" t="n">
        <v>9585</v>
      </c>
      <c r="I20" s="43" t="n">
        <v>5512</v>
      </c>
      <c r="J20" s="44" t="n">
        <v>-2.39064990260315</v>
      </c>
      <c r="K20" s="45" t="n">
        <v>3126</v>
      </c>
      <c r="L20" s="45" t="n">
        <v>2386</v>
      </c>
      <c r="M20" s="43" t="n">
        <v>7066</v>
      </c>
      <c r="N20" s="44" t="n">
        <v>-13.8187583851689</v>
      </c>
      <c r="O20" s="45" t="n">
        <v>1053</v>
      </c>
      <c r="P20" s="46" t="n">
        <v>6013</v>
      </c>
    </row>
    <row r="21" customFormat="false" ht="14.1" hidden="false" customHeight="true" outlineLevel="0" collapsed="false">
      <c r="A21" s="40" t="s">
        <v>24</v>
      </c>
      <c r="B21" s="41"/>
      <c r="C21" s="42"/>
      <c r="D21" s="35"/>
      <c r="E21" s="43" t="n">
        <v>9146</v>
      </c>
      <c r="F21" s="44" t="n">
        <v>2.47619047619048</v>
      </c>
      <c r="G21" s="45" t="n">
        <v>3982</v>
      </c>
      <c r="H21" s="45" t="n">
        <v>5164</v>
      </c>
      <c r="I21" s="43" t="n">
        <v>3122</v>
      </c>
      <c r="J21" s="44" t="n">
        <v>-1.0459587955626</v>
      </c>
      <c r="K21" s="45" t="n">
        <v>2535</v>
      </c>
      <c r="L21" s="45" t="n">
        <v>587</v>
      </c>
      <c r="M21" s="43" t="n">
        <v>2003</v>
      </c>
      <c r="N21" s="44" t="n">
        <v>-19.9760287654814</v>
      </c>
      <c r="O21" s="45" t="n">
        <v>329</v>
      </c>
      <c r="P21" s="46" t="n">
        <v>1674</v>
      </c>
    </row>
    <row r="22" customFormat="false" ht="14.1" hidden="false" customHeight="true" outlineLevel="0" collapsed="false">
      <c r="A22" s="40" t="s">
        <v>25</v>
      </c>
      <c r="B22" s="41"/>
      <c r="C22" s="42"/>
      <c r="D22" s="35"/>
      <c r="E22" s="43" t="n">
        <v>10442</v>
      </c>
      <c r="F22" s="44" t="n">
        <v>7.16338259441707</v>
      </c>
      <c r="G22" s="45" t="n">
        <v>3347</v>
      </c>
      <c r="H22" s="45" t="n">
        <v>7095</v>
      </c>
      <c r="I22" s="43" t="n">
        <v>4595</v>
      </c>
      <c r="J22" s="44" t="n">
        <v>-3.28351925910335</v>
      </c>
      <c r="K22" s="45" t="n">
        <v>3065</v>
      </c>
      <c r="L22" s="45" t="n">
        <v>1530</v>
      </c>
      <c r="M22" s="43" t="n">
        <v>2313</v>
      </c>
      <c r="N22" s="44" t="n">
        <v>-2.40506329113924</v>
      </c>
      <c r="O22" s="45" t="n">
        <v>408</v>
      </c>
      <c r="P22" s="46" t="n">
        <v>1905</v>
      </c>
    </row>
    <row r="23" customFormat="false" ht="14.1" hidden="false" customHeight="true" outlineLevel="0" collapsed="false">
      <c r="A23" s="40" t="s">
        <v>26</v>
      </c>
      <c r="B23" s="41"/>
      <c r="C23" s="42"/>
      <c r="D23" s="35"/>
      <c r="E23" s="43" t="n">
        <v>17465</v>
      </c>
      <c r="F23" s="44" t="n">
        <v>-7.89959394610558</v>
      </c>
      <c r="G23" s="45" t="n">
        <v>3802</v>
      </c>
      <c r="H23" s="45" t="n">
        <v>13663</v>
      </c>
      <c r="I23" s="43" t="n">
        <v>6728</v>
      </c>
      <c r="J23" s="44" t="n">
        <v>-14.9108384975338</v>
      </c>
      <c r="K23" s="45" t="n">
        <v>3259</v>
      </c>
      <c r="L23" s="45" t="n">
        <v>3469</v>
      </c>
      <c r="M23" s="43" t="n">
        <v>10311</v>
      </c>
      <c r="N23" s="44" t="n">
        <v>-10.1985716774081</v>
      </c>
      <c r="O23" s="45" t="n">
        <v>777</v>
      </c>
      <c r="P23" s="46" t="n">
        <v>9534</v>
      </c>
      <c r="Q23" s="48"/>
      <c r="R23" s="48"/>
    </row>
    <row r="24" s="48" customFormat="true" ht="14.1" hidden="false" customHeight="true" outlineLevel="0" collapsed="false">
      <c r="A24" s="40" t="s">
        <v>27</v>
      </c>
      <c r="B24" s="41"/>
      <c r="C24" s="42"/>
      <c r="D24" s="35"/>
      <c r="E24" s="43" t="n">
        <v>6385</v>
      </c>
      <c r="F24" s="44" t="n">
        <v>2.78493238892465</v>
      </c>
      <c r="G24" s="45" t="n">
        <v>2962</v>
      </c>
      <c r="H24" s="45" t="n">
        <v>3423</v>
      </c>
      <c r="I24" s="43" t="n">
        <v>2503</v>
      </c>
      <c r="J24" s="44" t="n">
        <v>-1.14533965244866</v>
      </c>
      <c r="K24" s="45" t="n">
        <v>1576</v>
      </c>
      <c r="L24" s="45" t="n">
        <v>927</v>
      </c>
      <c r="M24" s="43" t="n">
        <v>2848</v>
      </c>
      <c r="N24" s="44" t="n">
        <v>-11.3876789047915</v>
      </c>
      <c r="O24" s="45" t="n">
        <v>428</v>
      </c>
      <c r="P24" s="46" t="n">
        <v>2420</v>
      </c>
    </row>
    <row r="25" s="48" customFormat="true" ht="14.1" hidden="false" customHeight="true" outlineLevel="0" collapsed="false">
      <c r="A25" s="40" t="s">
        <v>28</v>
      </c>
      <c r="B25" s="41"/>
      <c r="C25" s="42"/>
      <c r="D25" s="35"/>
      <c r="E25" s="43" t="n">
        <v>3743</v>
      </c>
      <c r="F25" s="44" t="n">
        <v>15.8823529411765</v>
      </c>
      <c r="G25" s="45" t="n">
        <v>1110</v>
      </c>
      <c r="H25" s="45" t="n">
        <v>2633</v>
      </c>
      <c r="I25" s="43" t="n">
        <v>1557</v>
      </c>
      <c r="J25" s="44" t="n">
        <v>19.7692307692308</v>
      </c>
      <c r="K25" s="45" t="n">
        <v>734</v>
      </c>
      <c r="L25" s="45" t="n">
        <v>823</v>
      </c>
      <c r="M25" s="43" t="n">
        <v>1753</v>
      </c>
      <c r="N25" s="44" t="n">
        <v>-26.8669169795578</v>
      </c>
      <c r="O25" s="45" t="n">
        <v>278</v>
      </c>
      <c r="P25" s="46" t="n">
        <v>1475</v>
      </c>
    </row>
    <row r="26" s="48" customFormat="true" ht="14.1" hidden="false" customHeight="true" outlineLevel="0" collapsed="false">
      <c r="A26" s="40" t="s">
        <v>29</v>
      </c>
      <c r="B26" s="41"/>
      <c r="C26" s="42"/>
      <c r="D26" s="35"/>
      <c r="E26" s="43" t="n">
        <v>29386</v>
      </c>
      <c r="F26" s="44" t="n">
        <v>-0.176642434948027</v>
      </c>
      <c r="G26" s="45" t="n">
        <v>8842</v>
      </c>
      <c r="H26" s="45" t="n">
        <v>20544</v>
      </c>
      <c r="I26" s="43" t="n">
        <v>12196</v>
      </c>
      <c r="J26" s="44" t="n">
        <v>-12.0184677535709</v>
      </c>
      <c r="K26" s="45" t="n">
        <v>7617</v>
      </c>
      <c r="L26" s="45" t="n">
        <v>4579</v>
      </c>
      <c r="M26" s="43" t="n">
        <v>24953</v>
      </c>
      <c r="N26" s="44" t="n">
        <v>-11.3475681244893</v>
      </c>
      <c r="O26" s="45" t="n">
        <v>3721</v>
      </c>
      <c r="P26" s="46" t="n">
        <v>21232</v>
      </c>
    </row>
    <row r="27" s="48" customFormat="true" ht="14.1" hidden="false" customHeight="true" outlineLevel="0" collapsed="false">
      <c r="A27" s="32" t="s">
        <v>30</v>
      </c>
      <c r="B27" s="33"/>
      <c r="C27" s="34"/>
      <c r="D27" s="47"/>
      <c r="E27" s="36" t="n">
        <v>329500</v>
      </c>
      <c r="F27" s="37" t="n">
        <v>13.522434031235</v>
      </c>
      <c r="G27" s="38" t="n">
        <v>74222</v>
      </c>
      <c r="H27" s="38" t="n">
        <v>255278</v>
      </c>
      <c r="I27" s="36" t="n">
        <v>128348</v>
      </c>
      <c r="J27" s="37" t="n">
        <v>-9.13866215479587</v>
      </c>
      <c r="K27" s="38" t="n">
        <v>107740</v>
      </c>
      <c r="L27" s="38" t="n">
        <v>20608</v>
      </c>
      <c r="M27" s="36" t="n">
        <v>251163</v>
      </c>
      <c r="N27" s="37" t="n">
        <v>-13.9283841717299</v>
      </c>
      <c r="O27" s="38" t="n">
        <v>30044</v>
      </c>
      <c r="P27" s="39" t="n">
        <v>221119</v>
      </c>
    </row>
    <row r="28" s="48" customFormat="true" ht="14.1" hidden="false" customHeight="true" outlineLevel="0" collapsed="false">
      <c r="A28" s="40" t="s">
        <v>31</v>
      </c>
      <c r="B28" s="41"/>
      <c r="C28" s="42"/>
      <c r="D28" s="35"/>
      <c r="E28" s="43" t="n">
        <v>76870</v>
      </c>
      <c r="F28" s="44" t="n">
        <v>8.43407484730079</v>
      </c>
      <c r="G28" s="45" t="n">
        <v>20825</v>
      </c>
      <c r="H28" s="45" t="n">
        <v>56045</v>
      </c>
      <c r="I28" s="43" t="n">
        <v>32882</v>
      </c>
      <c r="J28" s="44" t="n">
        <v>-7.62445218563883</v>
      </c>
      <c r="K28" s="45" t="n">
        <v>27092</v>
      </c>
      <c r="L28" s="45" t="n">
        <v>5790</v>
      </c>
      <c r="M28" s="43" t="n">
        <v>26163</v>
      </c>
      <c r="N28" s="44" t="n">
        <v>-22.180249851279</v>
      </c>
      <c r="O28" s="45" t="n">
        <v>3819</v>
      </c>
      <c r="P28" s="46" t="n">
        <v>22344</v>
      </c>
      <c r="Q28" s="1"/>
      <c r="R28" s="1"/>
    </row>
    <row r="29" customFormat="false" ht="14.1" hidden="false" customHeight="true" outlineLevel="0" collapsed="false">
      <c r="A29" s="40" t="s">
        <v>32</v>
      </c>
      <c r="B29" s="41"/>
      <c r="C29" s="42"/>
      <c r="D29" s="35"/>
      <c r="E29" s="43" t="n">
        <v>10164</v>
      </c>
      <c r="F29" s="44" t="n">
        <v>4.62171899125063</v>
      </c>
      <c r="G29" s="45" t="n">
        <v>3468</v>
      </c>
      <c r="H29" s="45" t="n">
        <v>6696</v>
      </c>
      <c r="I29" s="43" t="n">
        <v>3351</v>
      </c>
      <c r="J29" s="44" t="n">
        <v>-5.49915397631133</v>
      </c>
      <c r="K29" s="45" t="n">
        <v>2558</v>
      </c>
      <c r="L29" s="45" t="n">
        <v>793</v>
      </c>
      <c r="M29" s="43" t="n">
        <v>4506</v>
      </c>
      <c r="N29" s="44" t="n">
        <v>-10.3640342152377</v>
      </c>
      <c r="O29" s="45" t="n">
        <v>911</v>
      </c>
      <c r="P29" s="46" t="n">
        <v>3595</v>
      </c>
    </row>
    <row r="30" customFormat="false" ht="14.1" hidden="false" customHeight="true" outlineLevel="0" collapsed="false">
      <c r="A30" s="40" t="s">
        <v>33</v>
      </c>
      <c r="B30" s="41"/>
      <c r="C30" s="42"/>
      <c r="D30" s="35"/>
      <c r="E30" s="43" t="n">
        <v>55035</v>
      </c>
      <c r="F30" s="44" t="n">
        <v>6.40128373675664</v>
      </c>
      <c r="G30" s="45" t="n">
        <v>11939</v>
      </c>
      <c r="H30" s="45" t="n">
        <v>43096</v>
      </c>
      <c r="I30" s="43" t="n">
        <v>17653</v>
      </c>
      <c r="J30" s="44" t="n">
        <v>-14.1391050583658</v>
      </c>
      <c r="K30" s="45" t="n">
        <v>14473</v>
      </c>
      <c r="L30" s="45" t="n">
        <v>3180</v>
      </c>
      <c r="M30" s="43" t="n">
        <v>48961</v>
      </c>
      <c r="N30" s="44" t="n">
        <v>-5.5299361336755</v>
      </c>
      <c r="O30" s="45" t="n">
        <v>4903</v>
      </c>
      <c r="P30" s="46" t="n">
        <v>44058</v>
      </c>
    </row>
    <row r="31" customFormat="false" ht="14.1" hidden="false" customHeight="true" outlineLevel="0" collapsed="false">
      <c r="A31" s="40" t="s">
        <v>34</v>
      </c>
      <c r="B31" s="41"/>
      <c r="C31" s="42"/>
      <c r="D31" s="35"/>
      <c r="E31" s="43" t="n">
        <v>187431</v>
      </c>
      <c r="F31" s="44" t="n">
        <v>18.686558469108</v>
      </c>
      <c r="G31" s="45" t="n">
        <v>37990</v>
      </c>
      <c r="H31" s="45" t="n">
        <v>149441</v>
      </c>
      <c r="I31" s="43" t="n">
        <v>74462</v>
      </c>
      <c r="J31" s="44" t="n">
        <v>-8.69719820979707</v>
      </c>
      <c r="K31" s="45" t="n">
        <v>63617</v>
      </c>
      <c r="L31" s="45" t="n">
        <v>10845</v>
      </c>
      <c r="M31" s="43" t="n">
        <v>171533</v>
      </c>
      <c r="N31" s="44" t="n">
        <v>-14.801349008856</v>
      </c>
      <c r="O31" s="45" t="n">
        <v>20411</v>
      </c>
      <c r="P31" s="46" t="n">
        <v>151122</v>
      </c>
    </row>
    <row r="32" customFormat="false" ht="14.1" hidden="false" customHeight="true" outlineLevel="0" collapsed="false">
      <c r="A32" s="32" t="s">
        <v>35</v>
      </c>
      <c r="B32" s="33"/>
      <c r="C32" s="34"/>
      <c r="D32" s="47"/>
      <c r="E32" s="36" t="n">
        <v>111111</v>
      </c>
      <c r="F32" s="37" t="n">
        <v>3.83720386897808</v>
      </c>
      <c r="G32" s="38" t="n">
        <v>41263</v>
      </c>
      <c r="H32" s="38" t="n">
        <v>69848</v>
      </c>
      <c r="I32" s="36" t="n">
        <v>40768</v>
      </c>
      <c r="J32" s="37" t="n">
        <v>-11.2388417156543</v>
      </c>
      <c r="K32" s="38" t="n">
        <v>28912</v>
      </c>
      <c r="L32" s="38" t="n">
        <v>11856</v>
      </c>
      <c r="M32" s="36" t="n">
        <v>47854</v>
      </c>
      <c r="N32" s="37" t="n">
        <v>-21.1254141187717</v>
      </c>
      <c r="O32" s="38" t="n">
        <v>7613</v>
      </c>
      <c r="P32" s="39" t="n">
        <v>40241</v>
      </c>
    </row>
    <row r="33" customFormat="false" ht="14.1" hidden="false" customHeight="true" outlineLevel="0" collapsed="false">
      <c r="A33" s="40" t="s">
        <v>36</v>
      </c>
      <c r="B33" s="41"/>
      <c r="C33" s="42"/>
      <c r="D33" s="35"/>
      <c r="E33" s="43" t="n">
        <v>32611</v>
      </c>
      <c r="F33" s="44" t="n">
        <v>-0.476088747825554</v>
      </c>
      <c r="G33" s="45" t="n">
        <v>8967</v>
      </c>
      <c r="H33" s="45" t="n">
        <v>23644</v>
      </c>
      <c r="I33" s="43" t="n">
        <v>11862</v>
      </c>
      <c r="J33" s="44" t="n">
        <v>-19.8025826516125</v>
      </c>
      <c r="K33" s="45" t="n">
        <v>7396</v>
      </c>
      <c r="L33" s="45" t="n">
        <v>4466</v>
      </c>
      <c r="M33" s="43" t="n">
        <v>20837</v>
      </c>
      <c r="N33" s="44" t="n">
        <v>-15.2519624191646</v>
      </c>
      <c r="O33" s="45" t="n">
        <v>2506</v>
      </c>
      <c r="P33" s="46" t="n">
        <v>18331</v>
      </c>
    </row>
    <row r="34" customFormat="false" ht="14.1" hidden="false" customHeight="true" outlineLevel="0" collapsed="false">
      <c r="A34" s="40" t="s">
        <v>37</v>
      </c>
      <c r="B34" s="41"/>
      <c r="C34" s="42"/>
      <c r="D34" s="35"/>
      <c r="E34" s="43" t="n">
        <v>28543</v>
      </c>
      <c r="F34" s="44" t="n">
        <v>4.39250969204885</v>
      </c>
      <c r="G34" s="45" t="n">
        <v>13722</v>
      </c>
      <c r="H34" s="45" t="n">
        <v>14821</v>
      </c>
      <c r="I34" s="43" t="n">
        <v>9629</v>
      </c>
      <c r="J34" s="44" t="n">
        <v>-6.08602360284795</v>
      </c>
      <c r="K34" s="45" t="n">
        <v>7216</v>
      </c>
      <c r="L34" s="45" t="n">
        <v>2413</v>
      </c>
      <c r="M34" s="43" t="n">
        <v>8083</v>
      </c>
      <c r="N34" s="44" t="n">
        <v>-32.0413653943165</v>
      </c>
      <c r="O34" s="45" t="n">
        <v>1595</v>
      </c>
      <c r="P34" s="46" t="n">
        <v>6488</v>
      </c>
    </row>
    <row r="35" customFormat="false" ht="14.1" hidden="false" customHeight="true" outlineLevel="0" collapsed="false">
      <c r="A35" s="40" t="s">
        <v>38</v>
      </c>
      <c r="B35" s="41"/>
      <c r="C35" s="42"/>
      <c r="D35" s="35"/>
      <c r="E35" s="43" t="n">
        <v>49957</v>
      </c>
      <c r="F35" s="44" t="n">
        <v>6.52720914363698</v>
      </c>
      <c r="G35" s="45" t="n">
        <v>18574</v>
      </c>
      <c r="H35" s="45" t="n">
        <v>31383</v>
      </c>
      <c r="I35" s="43" t="n">
        <v>19277</v>
      </c>
      <c r="J35" s="44" t="n">
        <v>-7.70372498324237</v>
      </c>
      <c r="K35" s="45" t="n">
        <v>14300</v>
      </c>
      <c r="L35" s="45" t="n">
        <v>4977</v>
      </c>
      <c r="M35" s="43" t="n">
        <v>18934</v>
      </c>
      <c r="N35" s="44" t="n">
        <v>-21.7279867713931</v>
      </c>
      <c r="O35" s="45" t="n">
        <v>3512</v>
      </c>
      <c r="P35" s="46" t="n">
        <v>15422</v>
      </c>
    </row>
    <row r="36" customFormat="false" ht="14.1" hidden="false" customHeight="true" outlineLevel="0" collapsed="false">
      <c r="A36" s="32" t="s">
        <v>39</v>
      </c>
      <c r="B36" s="33"/>
      <c r="C36" s="34"/>
      <c r="D36" s="47"/>
      <c r="E36" s="36" t="n">
        <v>33357</v>
      </c>
      <c r="F36" s="37" t="n">
        <v>6.8518162598501</v>
      </c>
      <c r="G36" s="38" t="n">
        <v>9944</v>
      </c>
      <c r="H36" s="38" t="n">
        <v>23413</v>
      </c>
      <c r="I36" s="36" t="n">
        <v>12288</v>
      </c>
      <c r="J36" s="37" t="n">
        <v>-8.07211790229671</v>
      </c>
      <c r="K36" s="38" t="n">
        <v>9043</v>
      </c>
      <c r="L36" s="38" t="n">
        <v>3245</v>
      </c>
      <c r="M36" s="36" t="n">
        <v>18613</v>
      </c>
      <c r="N36" s="37" t="n">
        <v>-15.8049486587959</v>
      </c>
      <c r="O36" s="38" t="n">
        <v>2599</v>
      </c>
      <c r="P36" s="39" t="n">
        <v>16014</v>
      </c>
    </row>
    <row r="37" customFormat="false" ht="14.1" hidden="false" customHeight="true" outlineLevel="0" collapsed="false">
      <c r="A37" s="40" t="s">
        <v>40</v>
      </c>
      <c r="B37" s="41"/>
      <c r="C37" s="42"/>
      <c r="D37" s="35"/>
      <c r="E37" s="43" t="n">
        <v>6845</v>
      </c>
      <c r="F37" s="44" t="n">
        <v>-0.768338648883737</v>
      </c>
      <c r="G37" s="45" t="n">
        <v>2239</v>
      </c>
      <c r="H37" s="45" t="n">
        <v>4606</v>
      </c>
      <c r="I37" s="43" t="n">
        <v>2671</v>
      </c>
      <c r="J37" s="44" t="n">
        <v>-0.447260529258298</v>
      </c>
      <c r="K37" s="45" t="n">
        <v>1939</v>
      </c>
      <c r="L37" s="45" t="n">
        <v>732</v>
      </c>
      <c r="M37" s="43" t="n">
        <v>3777</v>
      </c>
      <c r="N37" s="44" t="n">
        <v>-23.8661560169321</v>
      </c>
      <c r="O37" s="45" t="n">
        <v>602</v>
      </c>
      <c r="P37" s="46" t="n">
        <v>3175</v>
      </c>
    </row>
    <row r="38" customFormat="false" ht="14.1" hidden="false" customHeight="true" outlineLevel="0" collapsed="false">
      <c r="A38" s="40" t="s">
        <v>41</v>
      </c>
      <c r="B38" s="41"/>
      <c r="C38" s="42"/>
      <c r="D38" s="35"/>
      <c r="E38" s="43" t="n">
        <v>6707</v>
      </c>
      <c r="F38" s="44" t="n">
        <v>8.80921479558727</v>
      </c>
      <c r="G38" s="45" t="n">
        <v>2932</v>
      </c>
      <c r="H38" s="45" t="n">
        <v>3775</v>
      </c>
      <c r="I38" s="43" t="n">
        <v>2672</v>
      </c>
      <c r="J38" s="44" t="n">
        <v>-7.3509015256588</v>
      </c>
      <c r="K38" s="45" t="n">
        <v>1815</v>
      </c>
      <c r="L38" s="45" t="n">
        <v>857</v>
      </c>
      <c r="M38" s="43" t="n">
        <v>3302</v>
      </c>
      <c r="N38" s="44" t="n">
        <v>-26.0304659498208</v>
      </c>
      <c r="O38" s="45" t="n">
        <v>773</v>
      </c>
      <c r="P38" s="46" t="n">
        <v>2529</v>
      </c>
    </row>
    <row r="39" customFormat="false" ht="14.1" hidden="false" customHeight="true" outlineLevel="0" collapsed="false">
      <c r="A39" s="40" t="s">
        <v>42</v>
      </c>
      <c r="B39" s="41"/>
      <c r="C39" s="42"/>
      <c r="D39" s="35"/>
      <c r="E39" s="43" t="n">
        <v>12087</v>
      </c>
      <c r="F39" s="44" t="n">
        <v>6.79448665842022</v>
      </c>
      <c r="G39" s="45" t="n">
        <v>3619</v>
      </c>
      <c r="H39" s="45" t="n">
        <v>8468</v>
      </c>
      <c r="I39" s="43" t="n">
        <v>4290</v>
      </c>
      <c r="J39" s="44" t="n">
        <v>-13.6994568497284</v>
      </c>
      <c r="K39" s="45" t="n">
        <v>2905</v>
      </c>
      <c r="L39" s="45" t="n">
        <v>1385</v>
      </c>
      <c r="M39" s="43" t="n">
        <v>5769</v>
      </c>
      <c r="N39" s="44" t="n">
        <v>-0.328265376641324</v>
      </c>
      <c r="O39" s="45" t="n">
        <v>528</v>
      </c>
      <c r="P39" s="46" t="n">
        <v>5241</v>
      </c>
    </row>
    <row r="40" customFormat="false" ht="14.1" hidden="false" customHeight="true" outlineLevel="0" collapsed="false">
      <c r="A40" s="49" t="s">
        <v>43</v>
      </c>
      <c r="B40" s="50"/>
      <c r="C40" s="51"/>
      <c r="D40" s="35"/>
      <c r="E40" s="52" t="n">
        <v>7718</v>
      </c>
      <c r="F40" s="53" t="n">
        <v>12.869260017549</v>
      </c>
      <c r="G40" s="54" t="n">
        <v>1154</v>
      </c>
      <c r="H40" s="54" t="n">
        <v>6564</v>
      </c>
      <c r="I40" s="52" t="n">
        <v>2655</v>
      </c>
      <c r="J40" s="53" t="n">
        <v>-6.15058324496288</v>
      </c>
      <c r="K40" s="54" t="n">
        <v>2384</v>
      </c>
      <c r="L40" s="54" t="n">
        <v>271</v>
      </c>
      <c r="M40" s="52" t="n">
        <v>5765</v>
      </c>
      <c r="N40" s="53" t="n">
        <v>-16.376559326951</v>
      </c>
      <c r="O40" s="54" t="n">
        <v>696</v>
      </c>
      <c r="P40" s="55" t="n">
        <v>5069</v>
      </c>
    </row>
    <row r="41" customFormat="false" ht="15" hidden="false" customHeight="true" outlineLevel="0" collapsed="false">
      <c r="A41" s="35" t="s">
        <v>44</v>
      </c>
      <c r="C41" s="56"/>
      <c r="P41" s="57"/>
    </row>
    <row r="42" customFormat="false" ht="20.25" hidden="false" customHeight="true" outlineLevel="0" collapsed="false">
      <c r="A42" s="3"/>
      <c r="I42" s="58" t="n">
        <v>36</v>
      </c>
    </row>
    <row r="43" customFormat="false" ht="12.75" hidden="false" customHeight="false" outlineLevel="0" collapsed="false">
      <c r="A43" s="59" t="s">
        <v>0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N43" s="60"/>
      <c r="P43" s="61" t="s">
        <v>1</v>
      </c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</row>
    <row r="45" customFormat="false" ht="15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R45" s="62" t="s">
        <v>45</v>
      </c>
      <c r="S45" s="62"/>
      <c r="T45" s="62"/>
      <c r="U45" s="60"/>
      <c r="V45" s="62" t="s">
        <v>46</v>
      </c>
      <c r="W45" s="62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R46" s="60"/>
      <c r="S46" s="63"/>
      <c r="T46" s="63"/>
      <c r="U46" s="60"/>
      <c r="V46" s="62"/>
      <c r="W46" s="62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R47" s="41" t="s">
        <v>34</v>
      </c>
      <c r="S47" s="64" t="n">
        <v>0.310540390082908</v>
      </c>
      <c r="T47" s="65" t="n">
        <v>187431</v>
      </c>
      <c r="U47" s="41" t="s">
        <v>47</v>
      </c>
      <c r="V47" s="65" t="n">
        <v>20206</v>
      </c>
      <c r="W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R48" s="41" t="s">
        <v>31</v>
      </c>
      <c r="S48" s="64" t="n">
        <v>0.127360147391163</v>
      </c>
      <c r="T48" s="65" t="n">
        <v>76870</v>
      </c>
      <c r="U48" s="41" t="s">
        <v>48</v>
      </c>
      <c r="V48" s="65" t="n">
        <v>109390</v>
      </c>
      <c r="W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R49" s="41" t="s">
        <v>33</v>
      </c>
      <c r="S49" s="64" t="n">
        <v>0.0911833707775812</v>
      </c>
      <c r="T49" s="65" t="n">
        <v>55035</v>
      </c>
      <c r="U49" s="41" t="s">
        <v>49</v>
      </c>
      <c r="V49" s="65" t="n">
        <v>329500</v>
      </c>
      <c r="W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R50" s="41" t="s">
        <v>38</v>
      </c>
      <c r="S50" s="64" t="n">
        <v>0.08277001279069</v>
      </c>
      <c r="T50" s="65" t="n">
        <v>49957</v>
      </c>
      <c r="U50" s="41" t="s">
        <v>50</v>
      </c>
      <c r="V50" s="65" t="n">
        <v>111111</v>
      </c>
      <c r="W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R51" s="41" t="s">
        <v>36</v>
      </c>
      <c r="S51" s="64" t="n">
        <v>0.0540307241651258</v>
      </c>
      <c r="T51" s="65" t="n">
        <v>32611</v>
      </c>
      <c r="U51" s="41" t="s">
        <v>51</v>
      </c>
      <c r="V51" s="65" t="n">
        <v>33357</v>
      </c>
      <c r="W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R52" s="41" t="s">
        <v>29</v>
      </c>
      <c r="S52" s="64" t="n">
        <v>0.048687463135641</v>
      </c>
      <c r="T52" s="65" t="n">
        <v>29386</v>
      </c>
      <c r="U52" s="41"/>
      <c r="V52" s="65"/>
      <c r="W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R53" s="41" t="s">
        <v>37</v>
      </c>
      <c r="S53" s="64" t="n">
        <v>0.0472907595549105</v>
      </c>
      <c r="T53" s="65" t="n">
        <v>28543</v>
      </c>
      <c r="U53" s="41"/>
      <c r="V53" s="65" t="s">
        <v>52</v>
      </c>
      <c r="W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R54" s="41" t="s">
        <v>26</v>
      </c>
      <c r="S54" s="64" t="n">
        <v>0.0289364508154893</v>
      </c>
      <c r="T54" s="65" t="n">
        <v>17465</v>
      </c>
      <c r="U54" s="41" t="s">
        <v>47</v>
      </c>
      <c r="V54" s="65" t="n">
        <v>4342</v>
      </c>
      <c r="W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R55" s="41" t="s">
        <v>23</v>
      </c>
      <c r="S55" s="64" t="n">
        <v>0.025685759919412</v>
      </c>
      <c r="T55" s="65" t="n">
        <v>15503</v>
      </c>
      <c r="U55" s="41" t="s">
        <v>48</v>
      </c>
      <c r="V55" s="65" t="n">
        <v>34876</v>
      </c>
      <c r="W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R56" s="41" t="s">
        <v>42</v>
      </c>
      <c r="S56" s="64" t="n">
        <v>0.0200260452909716</v>
      </c>
      <c r="T56" s="65" t="n">
        <v>10506</v>
      </c>
      <c r="U56" s="41" t="s">
        <v>49</v>
      </c>
      <c r="V56" s="65" t="n">
        <v>74222</v>
      </c>
      <c r="W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R57" s="41" t="s">
        <v>21</v>
      </c>
      <c r="S57" s="64" t="n">
        <v>0.01740660476768</v>
      </c>
      <c r="T57" s="65" t="n">
        <v>12087</v>
      </c>
      <c r="U57" s="41" t="s">
        <v>50</v>
      </c>
      <c r="V57" s="65" t="n">
        <v>41263</v>
      </c>
      <c r="W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R58" s="41" t="s">
        <v>25</v>
      </c>
      <c r="S58" s="64" t="n">
        <v>0.017300567959653</v>
      </c>
      <c r="T58" s="65" t="n">
        <v>8574</v>
      </c>
      <c r="U58" s="41" t="s">
        <v>51</v>
      </c>
      <c r="V58" s="65" t="n">
        <v>9944</v>
      </c>
      <c r="W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R59" s="41" t="s">
        <v>32</v>
      </c>
      <c r="S59" s="64" t="n">
        <v>0.0168399705747858</v>
      </c>
      <c r="T59" s="65" t="n">
        <v>9146</v>
      </c>
      <c r="U59" s="41"/>
      <c r="V59" s="65"/>
      <c r="W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R60" s="41" t="s">
        <v>24</v>
      </c>
      <c r="S60" s="64" t="n">
        <v>0.0151533225971065</v>
      </c>
      <c r="T60" s="65" t="n">
        <v>10442</v>
      </c>
      <c r="U60" s="41"/>
      <c r="V60" s="65"/>
      <c r="W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R61" s="41" t="s">
        <v>17</v>
      </c>
      <c r="S61" s="64" t="n">
        <v>0.0142056186253653</v>
      </c>
      <c r="T61" s="65" t="n">
        <v>10164</v>
      </c>
      <c r="U61" s="41"/>
      <c r="V61" s="65"/>
      <c r="W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R62" s="41" t="s">
        <v>43</v>
      </c>
      <c r="S62" s="64" t="n">
        <v>0.0127873763180044</v>
      </c>
      <c r="T62" s="65" t="n">
        <v>6814</v>
      </c>
      <c r="U62" s="41"/>
      <c r="V62" s="65"/>
      <c r="W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R63" s="41" t="s">
        <v>40</v>
      </c>
      <c r="S63" s="64" t="n">
        <v>0.0113409679835113</v>
      </c>
      <c r="T63" s="65" t="n">
        <v>6845</v>
      </c>
      <c r="U63" s="41"/>
      <c r="V63" s="65"/>
      <c r="W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R64" s="41" t="s">
        <v>22</v>
      </c>
      <c r="S64" s="64" t="n">
        <v>0.0112896064046232</v>
      </c>
      <c r="T64" s="65" t="n">
        <v>6385</v>
      </c>
      <c r="U64" s="41"/>
      <c r="V64" s="65"/>
      <c r="W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R65" s="41" t="s">
        <v>41</v>
      </c>
      <c r="S65" s="64" t="n">
        <v>0.0111123261162031</v>
      </c>
      <c r="T65" s="65" t="n">
        <v>7718</v>
      </c>
      <c r="U65" s="41"/>
      <c r="V65" s="65"/>
      <c r="W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R66" s="41" t="s">
        <v>27</v>
      </c>
      <c r="S66" s="64" t="n">
        <v>0.0105788284258173</v>
      </c>
      <c r="T66" s="65" t="n">
        <v>6707</v>
      </c>
      <c r="U66" s="41"/>
      <c r="V66" s="65"/>
      <c r="W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R67" s="41" t="s">
        <v>28</v>
      </c>
      <c r="S67" s="64" t="n">
        <v>0.00620149644445328</v>
      </c>
      <c r="T67" s="65" t="n">
        <v>3543</v>
      </c>
      <c r="U67" s="41"/>
      <c r="V67" s="65"/>
      <c r="W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R68" s="41" t="s">
        <v>15</v>
      </c>
      <c r="S68" s="64" t="n">
        <v>0.00587013141936895</v>
      </c>
      <c r="T68" s="65" t="n">
        <v>3743</v>
      </c>
      <c r="U68" s="41"/>
      <c r="V68" s="65"/>
      <c r="W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R69" s="41" t="s">
        <v>13</v>
      </c>
      <c r="S69" s="64" t="n">
        <v>0.00490917284662438</v>
      </c>
      <c r="T69" s="65" t="n">
        <v>2963</v>
      </c>
      <c r="U69" s="41"/>
      <c r="V69" s="65"/>
      <c r="W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R70" s="41" t="s">
        <v>19</v>
      </c>
      <c r="S70" s="64" t="n">
        <v>0.00321755439356887</v>
      </c>
      <c r="T70" s="65" t="n">
        <v>1713</v>
      </c>
      <c r="U70" s="41"/>
      <c r="V70" s="65"/>
      <c r="W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R71" s="41" t="s">
        <v>14</v>
      </c>
      <c r="S71" s="64" t="n">
        <v>0.00283814143984731</v>
      </c>
      <c r="T71" s="65" t="n">
        <v>1942</v>
      </c>
      <c r="U71" s="41"/>
      <c r="V71" s="65"/>
      <c r="W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R72" s="41" t="s">
        <v>18</v>
      </c>
      <c r="S72" s="64" t="n">
        <v>0.00127409852144926</v>
      </c>
      <c r="T72" s="65" t="n">
        <v>769</v>
      </c>
      <c r="U72" s="41"/>
      <c r="V72" s="65"/>
      <c r="W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4"/>
      <c r="Q73" s="60"/>
      <c r="R73" s="41" t="s">
        <v>16</v>
      </c>
      <c r="S73" s="64" t="n">
        <v>0.00116309123804601</v>
      </c>
      <c r="T73" s="65" t="n">
        <v>702</v>
      </c>
      <c r="U73" s="41"/>
      <c r="V73" s="65"/>
      <c r="W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4" t="n">
        <v>1</v>
      </c>
      <c r="T74" s="65" t="n">
        <v>603564</v>
      </c>
      <c r="U74" s="60"/>
      <c r="V74" s="60"/>
      <c r="W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</row>
    <row r="89" customFormat="false" ht="20.85" hidden="false" customHeight="true" outlineLevel="0" collapsed="false">
      <c r="H89" s="58"/>
      <c r="I89" s="58" t="n">
        <v>37</v>
      </c>
    </row>
  </sheetData>
  <mergeCells count="7">
    <mergeCell ref="C3:J3"/>
    <mergeCell ref="A5:C6"/>
    <mergeCell ref="E5:H5"/>
    <mergeCell ref="I5:L5"/>
    <mergeCell ref="M5:P5"/>
    <mergeCell ref="R45:T45"/>
    <mergeCell ref="V45:W4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2-15T19:23:51Z</cp:lastPrinted>
  <dcterms:modified xsi:type="dcterms:W3CDTF">2007-02-16T12:44:05Z</dcterms:modified>
  <cp:revision>0</cp:revision>
  <dc:subject>Dezembro/2006</dc:subject>
  <dc:title>Boletim Estatístico da Previdência Social</dc:title>
</cp:coreProperties>
</file>