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8" sheetId="1" state="visible" r:id="rId2"/>
  </sheets>
  <definedNames>
    <definedName function="false" hidden="false" localSheetId="0" name="_xlnm.Print_Area" vbProcedure="false">'18'!$A$1:$N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Boletim Estatístico da Previdência Social - Vol. 12 Nº 01</t>
  </si>
  <si>
    <t xml:space="preserve">BENEFÍCIOS CESSADOS E SUSPENSOS, SEGUNDO AS UNIDADES DA FEDERAÇÃO – DEZEMBRO/2006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A expressiva variação de benefícios suspensos em maio, em relação ao mês de abril, decorreu de batimentos extraordinários dos sistemas informatizados da Dataprev.</t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Santa Catarina</t>
  </si>
  <si>
    <t xml:space="preserve">Paraná</t>
  </si>
  <si>
    <t xml:space="preserve">Pernambuco</t>
  </si>
  <si>
    <t xml:space="preserve">Maranhão</t>
  </si>
  <si>
    <t xml:space="preserve">Ceará</t>
  </si>
  <si>
    <t xml:space="preserve">Pará</t>
  </si>
  <si>
    <t xml:space="preserve">Espírito Santo</t>
  </si>
  <si>
    <t xml:space="preserve">Alagoas</t>
  </si>
  <si>
    <t xml:space="preserve">Goiás</t>
  </si>
  <si>
    <t xml:space="preserve">Rio Grande do Norte</t>
  </si>
  <si>
    <t xml:space="preserve">Distrito Federal</t>
  </si>
  <si>
    <t xml:space="preserve">Piauí</t>
  </si>
  <si>
    <t xml:space="preserve">Paraíba</t>
  </si>
  <si>
    <t xml:space="preserve">Mato Grosso do Sul</t>
  </si>
  <si>
    <t xml:space="preserve">Mato Grosso</t>
  </si>
  <si>
    <t xml:space="preserve">Amazonas</t>
  </si>
  <si>
    <t xml:space="preserve">Sergipe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CESSADOS, SEGUNDO AS UNIDADES DA FEDERAÇÃO - DEZEMBRO/2006</a:t>
            </a:r>
          </a:p>
        </c:rich>
      </c:tx>
      <c:layout>
        <c:manualLayout>
          <c:xMode val="edge"/>
          <c:yMode val="edge"/>
          <c:x val="0.14147376187402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563497187125"/>
          <c:y val="0.0875"/>
          <c:w val="0.936641150972978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Espírito Santo</c:v>
                </c:pt>
                <c:pt idx="10">
                  <c:v>Maranhão</c:v>
                </c:pt>
                <c:pt idx="11">
                  <c:v>Pará</c:v>
                </c:pt>
                <c:pt idx="12">
                  <c:v>Goiás</c:v>
                </c:pt>
                <c:pt idx="13">
                  <c:v>Rio Grande do Norte</c:v>
                </c:pt>
                <c:pt idx="14">
                  <c:v>Distrito Federal</c:v>
                </c:pt>
                <c:pt idx="15">
                  <c:v>Paraíba</c:v>
                </c:pt>
                <c:pt idx="16">
                  <c:v>Mato Grosso do Sul</c:v>
                </c:pt>
                <c:pt idx="17">
                  <c:v>Mato Grosso</c:v>
                </c:pt>
                <c:pt idx="18">
                  <c:v>Piauí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153025</c:v>
                </c:pt>
                <c:pt idx="1">
                  <c:v>62027</c:v>
                </c:pt>
                <c:pt idx="2">
                  <c:v>52342</c:v>
                </c:pt>
                <c:pt idx="3">
                  <c:v>47824</c:v>
                </c:pt>
                <c:pt idx="4">
                  <c:v>30311</c:v>
                </c:pt>
                <c:pt idx="5">
                  <c:v>29507</c:v>
                </c:pt>
                <c:pt idx="6">
                  <c:v>27888</c:v>
                </c:pt>
                <c:pt idx="7">
                  <c:v>14344</c:v>
                </c:pt>
                <c:pt idx="8">
                  <c:v>12503</c:v>
                </c:pt>
                <c:pt idx="9">
                  <c:v>8974</c:v>
                </c:pt>
                <c:pt idx="10">
                  <c:v>8462</c:v>
                </c:pt>
                <c:pt idx="11">
                  <c:v>8371</c:v>
                </c:pt>
                <c:pt idx="12">
                  <c:v>8314</c:v>
                </c:pt>
                <c:pt idx="13">
                  <c:v>8170</c:v>
                </c:pt>
                <c:pt idx="14">
                  <c:v>7778</c:v>
                </c:pt>
                <c:pt idx="15">
                  <c:v>7062</c:v>
                </c:pt>
                <c:pt idx="16">
                  <c:v>6290</c:v>
                </c:pt>
                <c:pt idx="17">
                  <c:v>5576</c:v>
                </c:pt>
                <c:pt idx="18">
                  <c:v>4916</c:v>
                </c:pt>
                <c:pt idx="19">
                  <c:v>4146</c:v>
                </c:pt>
                <c:pt idx="20">
                  <c:v>3797</c:v>
                </c:pt>
                <c:pt idx="21">
                  <c:v>3237</c:v>
                </c:pt>
                <c:pt idx="22">
                  <c:v>2912</c:v>
                </c:pt>
                <c:pt idx="23">
                  <c:v>1484</c:v>
                </c:pt>
                <c:pt idx="24">
                  <c:v>1237</c:v>
                </c:pt>
                <c:pt idx="25">
                  <c:v>482</c:v>
                </c:pt>
                <c:pt idx="26">
                  <c:v>444</c:v>
                </c:pt>
              </c:numCache>
            </c:numRef>
          </c:val>
        </c:ser>
        <c:gapWidth val="150"/>
        <c:overlap val="0"/>
        <c:axId val="27243899"/>
        <c:axId val="72650086"/>
      </c:barChart>
      <c:catAx>
        <c:axId val="2724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650086"/>
        <c:crossesAt val="0"/>
        <c:auto val="1"/>
        <c:lblAlgn val="ctr"/>
        <c:lblOffset val="100"/>
        <c:noMultiLvlLbl val="0"/>
      </c:catAx>
      <c:valAx>
        <c:axId val="72650086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899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SUSPENSOS, SEGUNDO AS UNIDADES DA FEDERAÇÃO - DEZEMBRO/2006</a:t>
            </a:r>
          </a:p>
        </c:rich>
      </c:tx>
      <c:layout>
        <c:manualLayout>
          <c:xMode val="edge"/>
          <c:yMode val="edge"/>
          <c:x val="0.114701866181156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83067819754"/>
          <c:y val="0.100352112676056"/>
          <c:w val="0.928083750568958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Pernambuco</c:v>
                </c:pt>
                <c:pt idx="7">
                  <c:v>Maranhão</c:v>
                </c:pt>
                <c:pt idx="8">
                  <c:v>Pará</c:v>
                </c:pt>
                <c:pt idx="9">
                  <c:v>Ceará</c:v>
                </c:pt>
                <c:pt idx="10">
                  <c:v>Santa Catarina</c:v>
                </c:pt>
                <c:pt idx="11">
                  <c:v>Alagoas</c:v>
                </c:pt>
                <c:pt idx="12">
                  <c:v>Goiás</c:v>
                </c:pt>
                <c:pt idx="13">
                  <c:v>Espírito Santo</c:v>
                </c:pt>
                <c:pt idx="14">
                  <c:v>Piauí</c:v>
                </c:pt>
                <c:pt idx="15">
                  <c:v>Paraíba</c:v>
                </c:pt>
                <c:pt idx="16">
                  <c:v>Rio Grande do Norte</c:v>
                </c:pt>
                <c:pt idx="17">
                  <c:v>Amazonas</c:v>
                </c:pt>
                <c:pt idx="18">
                  <c:v>Distrito Federal</c:v>
                </c:pt>
                <c:pt idx="19">
                  <c:v>Mato Grosso</c:v>
                </c:pt>
                <c:pt idx="20">
                  <c:v>Sergipe</c:v>
                </c:pt>
                <c:pt idx="21">
                  <c:v>Mato Grosso do Sul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5787</c:v>
                </c:pt>
                <c:pt idx="1">
                  <c:v>3312</c:v>
                </c:pt>
                <c:pt idx="2">
                  <c:v>3010</c:v>
                </c:pt>
                <c:pt idx="3">
                  <c:v>2326</c:v>
                </c:pt>
                <c:pt idx="4">
                  <c:v>1831</c:v>
                </c:pt>
                <c:pt idx="5">
                  <c:v>1628</c:v>
                </c:pt>
                <c:pt idx="6">
                  <c:v>1600</c:v>
                </c:pt>
                <c:pt idx="7">
                  <c:v>1093</c:v>
                </c:pt>
                <c:pt idx="8">
                  <c:v>1034</c:v>
                </c:pt>
                <c:pt idx="9">
                  <c:v>955</c:v>
                </c:pt>
                <c:pt idx="10">
                  <c:v>847</c:v>
                </c:pt>
                <c:pt idx="11">
                  <c:v>611</c:v>
                </c:pt>
                <c:pt idx="12">
                  <c:v>601</c:v>
                </c:pt>
                <c:pt idx="13">
                  <c:v>509</c:v>
                </c:pt>
                <c:pt idx="14">
                  <c:v>478</c:v>
                </c:pt>
                <c:pt idx="15">
                  <c:v>454</c:v>
                </c:pt>
                <c:pt idx="16">
                  <c:v>404</c:v>
                </c:pt>
                <c:pt idx="17">
                  <c:v>336</c:v>
                </c:pt>
                <c:pt idx="18">
                  <c:v>333</c:v>
                </c:pt>
                <c:pt idx="19">
                  <c:v>301</c:v>
                </c:pt>
                <c:pt idx="20">
                  <c:v>271</c:v>
                </c:pt>
                <c:pt idx="21">
                  <c:v>242</c:v>
                </c:pt>
                <c:pt idx="22">
                  <c:v>159</c:v>
                </c:pt>
                <c:pt idx="23">
                  <c:v>119</c:v>
                </c:pt>
                <c:pt idx="24">
                  <c:v>60</c:v>
                </c:pt>
                <c:pt idx="25">
                  <c:v>43</c:v>
                </c:pt>
                <c:pt idx="26">
                  <c:v>31</c:v>
                </c:pt>
              </c:numCache>
            </c:numRef>
          </c:val>
        </c:ser>
        <c:gapWidth val="150"/>
        <c:overlap val="0"/>
        <c:axId val="48096057"/>
        <c:axId val="64950187"/>
      </c:barChart>
      <c:catAx>
        <c:axId val="4809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950187"/>
        <c:crossesAt val="0"/>
        <c:auto val="1"/>
        <c:lblAlgn val="ctr"/>
        <c:lblOffset val="100"/>
        <c:noMultiLvlLbl val="0"/>
      </c:catAx>
      <c:valAx>
        <c:axId val="64950187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057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9080</xdr:rowOff>
    </xdr:from>
    <xdr:to>
      <xdr:col>7</xdr:col>
      <xdr:colOff>373320</xdr:colOff>
      <xdr:row>85</xdr:row>
      <xdr:rowOff>162000</xdr:rowOff>
    </xdr:to>
    <xdr:graphicFrame>
      <xdr:nvGraphicFramePr>
        <xdr:cNvPr id="0" name="Chart 1"/>
        <xdr:cNvGraphicFramePr/>
      </xdr:nvGraphicFramePr>
      <xdr:xfrm>
        <a:off x="402120" y="7524720"/>
        <a:ext cx="3903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19080</xdr:rowOff>
    </xdr:from>
    <xdr:to>
      <xdr:col>13</xdr:col>
      <xdr:colOff>46404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4575600" y="7524720"/>
        <a:ext cx="3954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6.75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6.75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5" t="s">
        <v>6</v>
      </c>
      <c r="I6" s="15"/>
      <c r="J6" s="15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6" t="s">
        <v>7</v>
      </c>
      <c r="F7" s="17" t="s">
        <v>8</v>
      </c>
      <c r="G7" s="17" t="s">
        <v>9</v>
      </c>
      <c r="H7" s="17" t="s">
        <v>10</v>
      </c>
      <c r="I7" s="17" t="s">
        <v>8</v>
      </c>
      <c r="J7" s="18" t="s">
        <v>9</v>
      </c>
      <c r="K7" s="12"/>
      <c r="L7" s="16" t="s">
        <v>5</v>
      </c>
      <c r="M7" s="17" t="s">
        <v>8</v>
      </c>
      <c r="N7" s="18" t="s">
        <v>9</v>
      </c>
    </row>
    <row r="8" customFormat="false" ht="18" hidden="false" customHeight="true" outlineLevel="0" collapsed="false">
      <c r="A8" s="11"/>
      <c r="B8" s="11"/>
      <c r="C8" s="11"/>
      <c r="D8" s="19"/>
      <c r="E8" s="16"/>
      <c r="F8" s="17"/>
      <c r="G8" s="17"/>
      <c r="H8" s="17"/>
      <c r="I8" s="17"/>
      <c r="J8" s="18"/>
      <c r="K8" s="12"/>
      <c r="L8" s="16"/>
      <c r="M8" s="17"/>
      <c r="N8" s="18"/>
    </row>
    <row r="9" customFormat="false" ht="4.5" hidden="false" customHeight="true" outlineLevel="0" collapsed="false">
      <c r="A9" s="20"/>
      <c r="C9" s="21"/>
      <c r="D9" s="20"/>
      <c r="E9" s="22"/>
      <c r="F9" s="22"/>
      <c r="G9" s="22"/>
      <c r="H9" s="22"/>
      <c r="I9" s="22"/>
      <c r="J9" s="22"/>
      <c r="K9" s="21"/>
      <c r="L9" s="22"/>
      <c r="M9" s="22"/>
      <c r="N9" s="22"/>
    </row>
    <row r="10" s="31" customFormat="true" ht="12" hidden="false" customHeight="true" outlineLevel="0" collapsed="false">
      <c r="A10" s="23" t="s">
        <v>11</v>
      </c>
      <c r="B10" s="24"/>
      <c r="C10" s="25"/>
      <c r="D10" s="26"/>
      <c r="E10" s="27" t="n">
        <v>521423</v>
      </c>
      <c r="F10" s="28" t="n">
        <v>100</v>
      </c>
      <c r="G10" s="28" t="n">
        <v>15.7231378362903</v>
      </c>
      <c r="H10" s="29" t="n">
        <v>324922000.97</v>
      </c>
      <c r="I10" s="28" t="n">
        <v>100</v>
      </c>
      <c r="J10" s="30" t="n">
        <v>17.6720410259551</v>
      </c>
      <c r="K10" s="26"/>
      <c r="L10" s="27" t="n">
        <v>28375</v>
      </c>
      <c r="M10" s="28" t="n">
        <v>100</v>
      </c>
      <c r="N10" s="30" t="n">
        <v>6.03116475468033</v>
      </c>
      <c r="O10" s="1"/>
      <c r="P10" s="1"/>
      <c r="Q10" s="1"/>
    </row>
    <row r="11" customFormat="false" ht="12" hidden="false" customHeight="true" outlineLevel="0" collapsed="false">
      <c r="A11" s="32" t="s">
        <v>12</v>
      </c>
      <c r="B11" s="33"/>
      <c r="C11" s="34"/>
      <c r="D11" s="35"/>
      <c r="E11" s="36" t="n">
        <v>19052</v>
      </c>
      <c r="F11" s="37" t="n">
        <v>3.65384726028579</v>
      </c>
      <c r="G11" s="37" t="n">
        <v>8.5089417929149</v>
      </c>
      <c r="H11" s="38" t="n">
        <v>9616493.01</v>
      </c>
      <c r="I11" s="37" t="n">
        <v>2.9596312288154</v>
      </c>
      <c r="J11" s="39" t="n">
        <v>12.4306850994293</v>
      </c>
      <c r="K11" s="35"/>
      <c r="L11" s="36" t="n">
        <v>1782</v>
      </c>
      <c r="M11" s="37" t="n">
        <v>6.28017621145374</v>
      </c>
      <c r="N11" s="39" t="n">
        <v>22.3901098901099</v>
      </c>
    </row>
    <row r="12" customFormat="false" ht="12" hidden="false" customHeight="true" outlineLevel="0" collapsed="false">
      <c r="A12" s="40" t="s">
        <v>13</v>
      </c>
      <c r="B12" s="41"/>
      <c r="C12" s="42"/>
      <c r="D12" s="35"/>
      <c r="E12" s="43" t="n">
        <v>3237</v>
      </c>
      <c r="F12" s="44" t="n">
        <v>0.620801153765753</v>
      </c>
      <c r="G12" s="44" t="n">
        <v>11.6591928251121</v>
      </c>
      <c r="H12" s="45" t="n">
        <v>1344796.49</v>
      </c>
      <c r="I12" s="44" t="n">
        <v>0.413882866037183</v>
      </c>
      <c r="J12" s="46" t="n">
        <v>10.8637710949316</v>
      </c>
      <c r="K12" s="35"/>
      <c r="L12" s="43" t="n">
        <v>119</v>
      </c>
      <c r="M12" s="44" t="n">
        <v>0.419383259911894</v>
      </c>
      <c r="N12" s="46" t="n">
        <v>7.2072072072072</v>
      </c>
    </row>
    <row r="13" customFormat="false" ht="12" hidden="false" customHeight="true" outlineLevel="0" collapsed="false">
      <c r="A13" s="40" t="s">
        <v>14</v>
      </c>
      <c r="B13" s="41"/>
      <c r="C13" s="42"/>
      <c r="D13" s="35"/>
      <c r="E13" s="43" t="n">
        <v>1237</v>
      </c>
      <c r="F13" s="44" t="n">
        <v>0.237235411556452</v>
      </c>
      <c r="G13" s="44" t="n">
        <v>-16.9798657718121</v>
      </c>
      <c r="H13" s="45" t="n">
        <v>488475.24</v>
      </c>
      <c r="I13" s="44" t="n">
        <v>0.150336154074436</v>
      </c>
      <c r="J13" s="46" t="n">
        <v>-20.8376613504639</v>
      </c>
      <c r="K13" s="35"/>
      <c r="L13" s="43" t="n">
        <v>60</v>
      </c>
      <c r="M13" s="44" t="n">
        <v>0.211453744493392</v>
      </c>
      <c r="N13" s="46" t="n">
        <v>27.6595744680851</v>
      </c>
    </row>
    <row r="14" customFormat="false" ht="12" hidden="false" customHeight="true" outlineLevel="0" collapsed="false">
      <c r="A14" s="40" t="s">
        <v>15</v>
      </c>
      <c r="B14" s="41"/>
      <c r="C14" s="42"/>
      <c r="D14" s="35"/>
      <c r="E14" s="43" t="n">
        <v>3797</v>
      </c>
      <c r="F14" s="44" t="n">
        <v>0.728199561584357</v>
      </c>
      <c r="G14" s="44" t="n">
        <v>29.06186267845</v>
      </c>
      <c r="H14" s="45" t="n">
        <v>2445007.35</v>
      </c>
      <c r="I14" s="44" t="n">
        <v>0.752490549332099</v>
      </c>
      <c r="J14" s="46" t="n">
        <v>33.8255795545605</v>
      </c>
      <c r="K14" s="35"/>
      <c r="L14" s="43" t="n">
        <v>336</v>
      </c>
      <c r="M14" s="44" t="n">
        <v>1.184140969163</v>
      </c>
      <c r="N14" s="46" t="n">
        <v>-10.8753315649867</v>
      </c>
    </row>
    <row r="15" customFormat="false" ht="12" hidden="false" customHeight="true" outlineLevel="0" collapsed="false">
      <c r="A15" s="40" t="s">
        <v>16</v>
      </c>
      <c r="B15" s="41"/>
      <c r="C15" s="42"/>
      <c r="D15" s="35"/>
      <c r="E15" s="43" t="n">
        <v>482</v>
      </c>
      <c r="F15" s="44" t="n">
        <v>0.0924393438724414</v>
      </c>
      <c r="G15" s="44" t="n">
        <v>18.4275184275184</v>
      </c>
      <c r="H15" s="45" t="n">
        <v>214491.69</v>
      </c>
      <c r="I15" s="44" t="n">
        <v>0.0660132860685553</v>
      </c>
      <c r="J15" s="46" t="n">
        <v>22.6380763841258</v>
      </c>
      <c r="K15" s="35"/>
      <c r="L15" s="43" t="n">
        <v>31</v>
      </c>
      <c r="M15" s="44" t="n">
        <v>0.109251101321586</v>
      </c>
      <c r="N15" s="46" t="n">
        <v>72.2222222222222</v>
      </c>
    </row>
    <row r="16" customFormat="false" ht="12" hidden="false" customHeight="true" outlineLevel="0" collapsed="false">
      <c r="A16" s="40" t="s">
        <v>17</v>
      </c>
      <c r="B16" s="41"/>
      <c r="C16" s="42"/>
      <c r="D16" s="35"/>
      <c r="E16" s="43" t="n">
        <v>8371</v>
      </c>
      <c r="F16" s="44" t="n">
        <v>1.60541441401703</v>
      </c>
      <c r="G16" s="44" t="n">
        <v>8.62963924214897</v>
      </c>
      <c r="H16" s="45" t="n">
        <v>4165801.66</v>
      </c>
      <c r="I16" s="44" t="n">
        <v>1.2820928246052</v>
      </c>
      <c r="J16" s="46" t="n">
        <v>11.0714410114738</v>
      </c>
      <c r="K16" s="35"/>
      <c r="L16" s="43" t="n">
        <v>1034</v>
      </c>
      <c r="M16" s="44" t="n">
        <v>3.64405286343612</v>
      </c>
      <c r="N16" s="46" t="n">
        <v>34.6354166666667</v>
      </c>
    </row>
    <row r="17" customFormat="false" ht="12" hidden="false" customHeight="true" outlineLevel="0" collapsed="false">
      <c r="A17" s="40" t="s">
        <v>18</v>
      </c>
      <c r="B17" s="41"/>
      <c r="C17" s="42"/>
      <c r="D17" s="35"/>
      <c r="E17" s="43" t="n">
        <v>444</v>
      </c>
      <c r="F17" s="44" t="n">
        <v>0.0851515947704647</v>
      </c>
      <c r="G17" s="44" t="n">
        <v>-8.82956878850103</v>
      </c>
      <c r="H17" s="45" t="n">
        <v>252077.53</v>
      </c>
      <c r="I17" s="44" t="n">
        <v>0.0775809361161956</v>
      </c>
      <c r="J17" s="46" t="n">
        <v>2.24406174112457</v>
      </c>
      <c r="K17" s="35"/>
      <c r="L17" s="43" t="n">
        <v>43</v>
      </c>
      <c r="M17" s="44" t="n">
        <v>0.151541850220264</v>
      </c>
      <c r="N17" s="46" t="n">
        <v>19.4444444444444</v>
      </c>
    </row>
    <row r="18" customFormat="false" ht="12" hidden="false" customHeight="true" outlineLevel="0" collapsed="false">
      <c r="A18" s="40" t="s">
        <v>19</v>
      </c>
      <c r="B18" s="41"/>
      <c r="C18" s="42"/>
      <c r="D18" s="35"/>
      <c r="E18" s="43" t="n">
        <v>1484</v>
      </c>
      <c r="F18" s="44" t="n">
        <v>0.284605780719301</v>
      </c>
      <c r="G18" s="44" t="n">
        <v>-8.78918254456054</v>
      </c>
      <c r="H18" s="45" t="n">
        <v>705843.05</v>
      </c>
      <c r="I18" s="44" t="n">
        <v>0.217234612581735</v>
      </c>
      <c r="J18" s="46" t="n">
        <v>-2.53176054947524</v>
      </c>
      <c r="K18" s="35"/>
      <c r="L18" s="43" t="n">
        <v>159</v>
      </c>
      <c r="M18" s="44" t="n">
        <v>0.560352422907489</v>
      </c>
      <c r="N18" s="46" t="n">
        <v>60.6060606060606</v>
      </c>
    </row>
    <row r="19" customFormat="false" ht="12" hidden="false" customHeight="true" outlineLevel="0" collapsed="false">
      <c r="A19" s="32" t="s">
        <v>20</v>
      </c>
      <c r="B19" s="33"/>
      <c r="C19" s="34"/>
      <c r="D19" s="47"/>
      <c r="E19" s="36" t="n">
        <v>90403</v>
      </c>
      <c r="F19" s="37" t="n">
        <v>17.3377468964737</v>
      </c>
      <c r="G19" s="37" t="n">
        <v>13.9150705645161</v>
      </c>
      <c r="H19" s="38" t="n">
        <v>42029529.96</v>
      </c>
      <c r="I19" s="37" t="n">
        <v>12.9352674902062</v>
      </c>
      <c r="J19" s="39" t="n">
        <v>18.4023597728564</v>
      </c>
      <c r="K19" s="47"/>
      <c r="L19" s="36" t="n">
        <v>8192</v>
      </c>
      <c r="M19" s="37" t="n">
        <v>28.8704845814978</v>
      </c>
      <c r="N19" s="39" t="n">
        <v>-3.80460310004697</v>
      </c>
    </row>
    <row r="20" customFormat="false" ht="12" hidden="false" customHeight="true" outlineLevel="0" collapsed="false">
      <c r="A20" s="40" t="s">
        <v>21</v>
      </c>
      <c r="B20" s="41"/>
      <c r="C20" s="42"/>
      <c r="D20" s="35"/>
      <c r="E20" s="43" t="n">
        <v>8462</v>
      </c>
      <c r="F20" s="44" t="n">
        <v>1.62286665528755</v>
      </c>
      <c r="G20" s="44" t="n">
        <v>1.84137682031531</v>
      </c>
      <c r="H20" s="45" t="n">
        <v>3329138.31</v>
      </c>
      <c r="I20" s="44" t="n">
        <v>1.02459614924856</v>
      </c>
      <c r="J20" s="46" t="n">
        <v>6.53478911730612</v>
      </c>
      <c r="K20" s="35"/>
      <c r="L20" s="43" t="n">
        <v>1093</v>
      </c>
      <c r="M20" s="44" t="n">
        <v>3.85198237885463</v>
      </c>
      <c r="N20" s="46" t="n">
        <v>5.50193050193051</v>
      </c>
      <c r="O20" s="48"/>
      <c r="P20" s="48"/>
      <c r="Q20" s="48"/>
    </row>
    <row r="21" s="48" customFormat="true" ht="12" hidden="false" customHeight="true" outlineLevel="0" collapsed="false">
      <c r="A21" s="40" t="s">
        <v>22</v>
      </c>
      <c r="B21" s="41"/>
      <c r="C21" s="42"/>
      <c r="D21" s="35"/>
      <c r="E21" s="43" t="n">
        <v>4916</v>
      </c>
      <c r="F21" s="44" t="n">
        <v>0.94280459435046</v>
      </c>
      <c r="G21" s="44" t="n">
        <v>14.7257876312719</v>
      </c>
      <c r="H21" s="45" t="n">
        <v>1935297.03</v>
      </c>
      <c r="I21" s="44" t="n">
        <v>0.595618956002516</v>
      </c>
      <c r="J21" s="46" t="n">
        <v>17.5641719547136</v>
      </c>
      <c r="K21" s="35"/>
      <c r="L21" s="43" t="n">
        <v>478</v>
      </c>
      <c r="M21" s="44" t="n">
        <v>1.68458149779736</v>
      </c>
      <c r="N21" s="46" t="n">
        <v>-8.77862595419847</v>
      </c>
      <c r="O21" s="1"/>
      <c r="P21" s="1"/>
      <c r="Q21" s="1"/>
    </row>
    <row r="22" customFormat="false" ht="12" hidden="false" customHeight="true" outlineLevel="0" collapsed="false">
      <c r="A22" s="40" t="s">
        <v>23</v>
      </c>
      <c r="B22" s="41"/>
      <c r="C22" s="42"/>
      <c r="D22" s="35"/>
      <c r="E22" s="43" t="n">
        <v>12503</v>
      </c>
      <c r="F22" s="44" t="n">
        <v>2.39786123742144</v>
      </c>
      <c r="G22" s="44" t="n">
        <v>11.6837874050916</v>
      </c>
      <c r="H22" s="45" t="n">
        <v>5452787.96</v>
      </c>
      <c r="I22" s="44" t="n">
        <v>1.67818366984126</v>
      </c>
      <c r="J22" s="46" t="n">
        <v>14.7084049445524</v>
      </c>
      <c r="K22" s="35"/>
      <c r="L22" s="43" t="n">
        <v>955</v>
      </c>
      <c r="M22" s="44" t="n">
        <v>3.36563876651982</v>
      </c>
      <c r="N22" s="46" t="n">
        <v>-31.0469314079422</v>
      </c>
    </row>
    <row r="23" customFormat="false" ht="12" hidden="false" customHeight="true" outlineLevel="0" collapsed="false">
      <c r="A23" s="40" t="s">
        <v>24</v>
      </c>
      <c r="B23" s="41"/>
      <c r="C23" s="42"/>
      <c r="D23" s="35"/>
      <c r="E23" s="43" t="n">
        <v>8170</v>
      </c>
      <c r="F23" s="44" t="n">
        <v>1.56686605692499</v>
      </c>
      <c r="G23" s="44" t="n">
        <v>12.9076838032062</v>
      </c>
      <c r="H23" s="45" t="n">
        <v>3670252.15</v>
      </c>
      <c r="I23" s="44" t="n">
        <v>1.12957944954268</v>
      </c>
      <c r="J23" s="46" t="n">
        <v>18.5619448027852</v>
      </c>
      <c r="K23" s="35"/>
      <c r="L23" s="43" t="n">
        <v>404</v>
      </c>
      <c r="M23" s="44" t="n">
        <v>1.42378854625551</v>
      </c>
      <c r="N23" s="46" t="n">
        <v>-0.737100737100738</v>
      </c>
    </row>
    <row r="24" customFormat="false" ht="12" hidden="false" customHeight="true" outlineLevel="0" collapsed="false">
      <c r="A24" s="40" t="s">
        <v>25</v>
      </c>
      <c r="B24" s="41"/>
      <c r="C24" s="42"/>
      <c r="D24" s="35"/>
      <c r="E24" s="43" t="n">
        <v>7062</v>
      </c>
      <c r="F24" s="44" t="n">
        <v>1.35437063574104</v>
      </c>
      <c r="G24" s="44" t="n">
        <v>17.095009119549</v>
      </c>
      <c r="H24" s="45" t="n">
        <v>3051569.52</v>
      </c>
      <c r="I24" s="44" t="n">
        <v>0.939169865657005</v>
      </c>
      <c r="J24" s="46" t="n">
        <v>22.4238479030976</v>
      </c>
      <c r="K24" s="35"/>
      <c r="L24" s="43" t="n">
        <v>454</v>
      </c>
      <c r="M24" s="44" t="n">
        <v>1.6</v>
      </c>
      <c r="N24" s="46" t="n">
        <v>26.1111111111111</v>
      </c>
    </row>
    <row r="25" customFormat="false" ht="12" hidden="false" customHeight="true" outlineLevel="0" collapsed="false">
      <c r="A25" s="40" t="s">
        <v>26</v>
      </c>
      <c r="B25" s="41"/>
      <c r="C25" s="42"/>
      <c r="D25" s="35"/>
      <c r="E25" s="43" t="n">
        <v>14344</v>
      </c>
      <c r="F25" s="44" t="n">
        <v>2.7509335031251</v>
      </c>
      <c r="G25" s="44" t="n">
        <v>11.8266157324394</v>
      </c>
      <c r="H25" s="45" t="n">
        <v>6707635.05</v>
      </c>
      <c r="I25" s="44" t="n">
        <v>2.06438315348776</v>
      </c>
      <c r="J25" s="46" t="n">
        <v>15.473961012644</v>
      </c>
      <c r="K25" s="35"/>
      <c r="L25" s="43" t="n">
        <v>1600</v>
      </c>
      <c r="M25" s="44" t="n">
        <v>5.63876651982379</v>
      </c>
      <c r="N25" s="46" t="n">
        <v>12.5967628430683</v>
      </c>
      <c r="O25" s="48"/>
      <c r="P25" s="48"/>
      <c r="Q25" s="48"/>
    </row>
    <row r="26" s="48" customFormat="true" ht="12" hidden="false" customHeight="true" outlineLevel="0" collapsed="false">
      <c r="A26" s="40" t="s">
        <v>27</v>
      </c>
      <c r="B26" s="41"/>
      <c r="C26" s="42"/>
      <c r="D26" s="35"/>
      <c r="E26" s="43" t="n">
        <v>4146</v>
      </c>
      <c r="F26" s="44" t="n">
        <v>0.79513178359988</v>
      </c>
      <c r="G26" s="44" t="n">
        <v>13.2786885245902</v>
      </c>
      <c r="H26" s="45" t="n">
        <v>1861150.38</v>
      </c>
      <c r="I26" s="44" t="n">
        <v>0.572799125465142</v>
      </c>
      <c r="J26" s="46" t="n">
        <v>16.6226737277859</v>
      </c>
      <c r="K26" s="35"/>
      <c r="L26" s="43" t="n">
        <v>611</v>
      </c>
      <c r="M26" s="44" t="n">
        <v>2.15330396475771</v>
      </c>
      <c r="N26" s="46" t="n">
        <v>29.723991507431</v>
      </c>
    </row>
    <row r="27" s="48" customFormat="true" ht="12" hidden="false" customHeight="true" outlineLevel="0" collapsed="false">
      <c r="A27" s="40" t="s">
        <v>28</v>
      </c>
      <c r="B27" s="41"/>
      <c r="C27" s="42"/>
      <c r="D27" s="35"/>
      <c r="E27" s="43" t="n">
        <v>2912</v>
      </c>
      <c r="F27" s="44" t="n">
        <v>0.558471720656741</v>
      </c>
      <c r="G27" s="44" t="n">
        <v>20.9804736186124</v>
      </c>
      <c r="H27" s="45" t="n">
        <v>1452364.69</v>
      </c>
      <c r="I27" s="44" t="n">
        <v>0.446988719035402</v>
      </c>
      <c r="J27" s="46" t="n">
        <v>29.4306757428496</v>
      </c>
      <c r="K27" s="35"/>
      <c r="L27" s="43" t="n">
        <v>271</v>
      </c>
      <c r="M27" s="44" t="n">
        <v>0.955066079295154</v>
      </c>
      <c r="N27" s="46" t="n">
        <v>-17.1253822629969</v>
      </c>
    </row>
    <row r="28" s="48" customFormat="true" ht="12" hidden="false" customHeight="true" outlineLevel="0" collapsed="false">
      <c r="A28" s="40" t="s">
        <v>29</v>
      </c>
      <c r="B28" s="41"/>
      <c r="C28" s="42"/>
      <c r="D28" s="35"/>
      <c r="E28" s="43" t="n">
        <v>27888</v>
      </c>
      <c r="F28" s="44" t="n">
        <v>5.34844070936648</v>
      </c>
      <c r="G28" s="44" t="n">
        <v>19.1285775309697</v>
      </c>
      <c r="H28" s="45" t="n">
        <v>14569334.87</v>
      </c>
      <c r="I28" s="44" t="n">
        <v>4.48394840192591</v>
      </c>
      <c r="J28" s="46" t="n">
        <v>22.8706167347205</v>
      </c>
      <c r="K28" s="35"/>
      <c r="L28" s="43" t="n">
        <v>2326</v>
      </c>
      <c r="M28" s="44" t="n">
        <v>8.19735682819383</v>
      </c>
      <c r="N28" s="46" t="n">
        <v>-10.0193423597679</v>
      </c>
    </row>
    <row r="29" s="48" customFormat="true" ht="12" hidden="false" customHeight="true" outlineLevel="0" collapsed="false">
      <c r="A29" s="32" t="s">
        <v>30</v>
      </c>
      <c r="B29" s="33"/>
      <c r="C29" s="34"/>
      <c r="D29" s="47"/>
      <c r="E29" s="36" t="n">
        <v>276368</v>
      </c>
      <c r="F29" s="37" t="n">
        <v>53.00264852145</v>
      </c>
      <c r="G29" s="37" t="n">
        <v>17.4669426581036</v>
      </c>
      <c r="H29" s="38" t="n">
        <v>193034888.96</v>
      </c>
      <c r="I29" s="37" t="n">
        <v>59.4096085779747</v>
      </c>
      <c r="J29" s="39" t="n">
        <v>18.3488987713181</v>
      </c>
      <c r="K29" s="47"/>
      <c r="L29" s="36" t="n">
        <v>12618</v>
      </c>
      <c r="M29" s="37" t="n">
        <v>44.4687224669604</v>
      </c>
      <c r="N29" s="39" t="n">
        <v>5.41353383458647</v>
      </c>
    </row>
    <row r="30" s="48" customFormat="true" ht="12" hidden="false" customHeight="true" outlineLevel="0" collapsed="false">
      <c r="A30" s="40" t="s">
        <v>31</v>
      </c>
      <c r="B30" s="41"/>
      <c r="C30" s="42"/>
      <c r="D30" s="35"/>
      <c r="E30" s="43" t="n">
        <v>62027</v>
      </c>
      <c r="F30" s="44" t="n">
        <v>11.8957161460081</v>
      </c>
      <c r="G30" s="44" t="n">
        <v>23.2896044523951</v>
      </c>
      <c r="H30" s="45" t="n">
        <v>33314255.5</v>
      </c>
      <c r="I30" s="44" t="n">
        <v>10.2530008434473</v>
      </c>
      <c r="J30" s="46" t="n">
        <v>25.8649332376034</v>
      </c>
      <c r="K30" s="35"/>
      <c r="L30" s="43" t="n">
        <v>3312</v>
      </c>
      <c r="M30" s="44" t="n">
        <v>11.6722466960352</v>
      </c>
      <c r="N30" s="46" t="n">
        <v>7.98826214541897</v>
      </c>
      <c r="O30" s="1"/>
      <c r="P30" s="1"/>
      <c r="Q30" s="1"/>
    </row>
    <row r="31" customFormat="false" ht="12" hidden="false" customHeight="true" outlineLevel="0" collapsed="false">
      <c r="A31" s="40" t="s">
        <v>32</v>
      </c>
      <c r="B31" s="41"/>
      <c r="C31" s="42"/>
      <c r="D31" s="35"/>
      <c r="E31" s="43" t="n">
        <v>8974</v>
      </c>
      <c r="F31" s="44" t="n">
        <v>1.72105948529313</v>
      </c>
      <c r="G31" s="44" t="n">
        <v>26.0924546859632</v>
      </c>
      <c r="H31" s="45" t="n">
        <v>5007367.97</v>
      </c>
      <c r="I31" s="44" t="n">
        <v>1.5410984651859</v>
      </c>
      <c r="J31" s="46" t="n">
        <v>29.9519177683378</v>
      </c>
      <c r="K31" s="35"/>
      <c r="L31" s="43" t="n">
        <v>509</v>
      </c>
      <c r="M31" s="44" t="n">
        <v>1.79383259911894</v>
      </c>
      <c r="N31" s="46" t="n">
        <v>11.6228070175439</v>
      </c>
    </row>
    <row r="32" customFormat="false" ht="12" hidden="false" customHeight="true" outlineLevel="0" collapsed="false">
      <c r="A32" s="40" t="s">
        <v>33</v>
      </c>
      <c r="B32" s="41"/>
      <c r="C32" s="42"/>
      <c r="D32" s="35"/>
      <c r="E32" s="43" t="n">
        <v>52342</v>
      </c>
      <c r="F32" s="44" t="n">
        <v>10.0382990393596</v>
      </c>
      <c r="G32" s="44" t="n">
        <v>14.0621935540108</v>
      </c>
      <c r="H32" s="45" t="n">
        <v>34586449.56</v>
      </c>
      <c r="I32" s="44" t="n">
        <v>10.6445391376232</v>
      </c>
      <c r="J32" s="46" t="n">
        <v>13.453441264522</v>
      </c>
      <c r="K32" s="35"/>
      <c r="L32" s="43" t="n">
        <v>3010</v>
      </c>
      <c r="M32" s="44" t="n">
        <v>10.6079295154185</v>
      </c>
      <c r="N32" s="46" t="n">
        <v>-11.522633744856</v>
      </c>
    </row>
    <row r="33" customFormat="false" ht="12" hidden="false" customHeight="true" outlineLevel="0" collapsed="false">
      <c r="A33" s="40" t="s">
        <v>34</v>
      </c>
      <c r="B33" s="41"/>
      <c r="C33" s="42"/>
      <c r="D33" s="35"/>
      <c r="E33" s="43" t="n">
        <v>153025</v>
      </c>
      <c r="F33" s="44" t="n">
        <v>29.3475738507891</v>
      </c>
      <c r="G33" s="44" t="n">
        <v>15.9658070432035</v>
      </c>
      <c r="H33" s="45" t="n">
        <v>120126815.93</v>
      </c>
      <c r="I33" s="44" t="n">
        <v>36.9709701317183</v>
      </c>
      <c r="J33" s="46" t="n">
        <v>17.4260549930248</v>
      </c>
      <c r="K33" s="35"/>
      <c r="L33" s="43" t="n">
        <v>5787</v>
      </c>
      <c r="M33" s="44" t="n">
        <v>20.3947136563877</v>
      </c>
      <c r="N33" s="46" t="n">
        <v>14.7076313181368</v>
      </c>
    </row>
    <row r="34" customFormat="false" ht="12" hidden="false" customHeight="true" outlineLevel="0" collapsed="false">
      <c r="A34" s="32" t="s">
        <v>35</v>
      </c>
      <c r="B34" s="33"/>
      <c r="C34" s="34"/>
      <c r="D34" s="47"/>
      <c r="E34" s="36" t="n">
        <v>107642</v>
      </c>
      <c r="F34" s="37" t="n">
        <v>20.6438918114468</v>
      </c>
      <c r="G34" s="37" t="n">
        <v>15.1509964804929</v>
      </c>
      <c r="H34" s="38" t="n">
        <v>63680135.59</v>
      </c>
      <c r="I34" s="37" t="n">
        <v>19.5985914773065</v>
      </c>
      <c r="J34" s="39" t="n">
        <v>17.1540378172543</v>
      </c>
      <c r="K34" s="47"/>
      <c r="L34" s="36" t="n">
        <v>4306</v>
      </c>
      <c r="M34" s="37" t="n">
        <v>15.1753303964758</v>
      </c>
      <c r="N34" s="39" t="n">
        <v>29.2704893425398</v>
      </c>
    </row>
    <row r="35" customFormat="false" ht="12" hidden="false" customHeight="true" outlineLevel="0" collapsed="false">
      <c r="A35" s="40" t="s">
        <v>36</v>
      </c>
      <c r="B35" s="41"/>
      <c r="C35" s="42"/>
      <c r="D35" s="35"/>
      <c r="E35" s="43" t="n">
        <v>29507</v>
      </c>
      <c r="F35" s="44" t="n">
        <v>5.65893717768491</v>
      </c>
      <c r="G35" s="44" t="n">
        <v>9.98173618099818</v>
      </c>
      <c r="H35" s="45" t="n">
        <v>16868580.5</v>
      </c>
      <c r="I35" s="44" t="n">
        <v>5.19157842486557</v>
      </c>
      <c r="J35" s="46" t="n">
        <v>11.9830676222637</v>
      </c>
      <c r="K35" s="35"/>
      <c r="L35" s="43" t="n">
        <v>1628</v>
      </c>
      <c r="M35" s="44" t="n">
        <v>5.7374449339207</v>
      </c>
      <c r="N35" s="46" t="n">
        <v>26.692607003891</v>
      </c>
    </row>
    <row r="36" customFormat="false" ht="12" hidden="false" customHeight="true" outlineLevel="0" collapsed="false">
      <c r="A36" s="40" t="s">
        <v>37</v>
      </c>
      <c r="B36" s="41"/>
      <c r="C36" s="42"/>
      <c r="D36" s="35"/>
      <c r="E36" s="43" t="n">
        <v>30311</v>
      </c>
      <c r="F36" s="44" t="n">
        <v>5.81313060605305</v>
      </c>
      <c r="G36" s="44" t="n">
        <v>14.4761688949316</v>
      </c>
      <c r="H36" s="45" t="n">
        <v>17650337.82</v>
      </c>
      <c r="I36" s="44" t="n">
        <v>5.43217688162325</v>
      </c>
      <c r="J36" s="46" t="n">
        <v>15.3500060984022</v>
      </c>
      <c r="K36" s="35"/>
      <c r="L36" s="43" t="n">
        <v>847</v>
      </c>
      <c r="M36" s="44" t="n">
        <v>2.98502202643172</v>
      </c>
      <c r="N36" s="46" t="n">
        <v>34.8726114649682</v>
      </c>
    </row>
    <row r="37" customFormat="false" ht="12" hidden="false" customHeight="true" outlineLevel="0" collapsed="false">
      <c r="A37" s="40" t="s">
        <v>38</v>
      </c>
      <c r="B37" s="41"/>
      <c r="C37" s="42"/>
      <c r="D37" s="35"/>
      <c r="E37" s="43" t="n">
        <v>47824</v>
      </c>
      <c r="F37" s="44" t="n">
        <v>9.17182402770879</v>
      </c>
      <c r="G37" s="44" t="n">
        <v>19.0480931992433</v>
      </c>
      <c r="H37" s="45" t="n">
        <v>29161217.27</v>
      </c>
      <c r="I37" s="44" t="n">
        <v>8.97483617081764</v>
      </c>
      <c r="J37" s="46" t="n">
        <v>21.5514420608544</v>
      </c>
      <c r="K37" s="35"/>
      <c r="L37" s="43" t="n">
        <v>1831</v>
      </c>
      <c r="M37" s="44" t="n">
        <v>6.45286343612335</v>
      </c>
      <c r="N37" s="46" t="n">
        <v>29.1255289139633</v>
      </c>
    </row>
    <row r="38" customFormat="false" ht="12" hidden="false" customHeight="true" outlineLevel="0" collapsed="false">
      <c r="A38" s="32" t="s">
        <v>39</v>
      </c>
      <c r="B38" s="33"/>
      <c r="C38" s="34"/>
      <c r="D38" s="47"/>
      <c r="E38" s="36" t="n">
        <v>27958</v>
      </c>
      <c r="F38" s="37" t="n">
        <v>5.36186551034381</v>
      </c>
      <c r="G38" s="37" t="n">
        <v>12.2450618275253</v>
      </c>
      <c r="H38" s="38" t="n">
        <v>16560953.45</v>
      </c>
      <c r="I38" s="37" t="n">
        <v>5.09690122569726</v>
      </c>
      <c r="J38" s="39" t="n">
        <v>13.3374729058878</v>
      </c>
      <c r="K38" s="47"/>
      <c r="L38" s="36" t="n">
        <v>1477</v>
      </c>
      <c r="M38" s="37" t="n">
        <v>5.20528634361234</v>
      </c>
      <c r="N38" s="39" t="n">
        <v>-0.739247311827962</v>
      </c>
    </row>
    <row r="39" customFormat="false" ht="12" hidden="false" customHeight="true" outlineLevel="0" collapsed="false">
      <c r="A39" s="40" t="s">
        <v>40</v>
      </c>
      <c r="B39" s="41"/>
      <c r="C39" s="42"/>
      <c r="D39" s="35"/>
      <c r="E39" s="43" t="n">
        <v>6290</v>
      </c>
      <c r="F39" s="44" t="n">
        <v>1.20631425924825</v>
      </c>
      <c r="G39" s="44" t="n">
        <v>14.4885329450309</v>
      </c>
      <c r="H39" s="45" t="n">
        <v>3403774.21</v>
      </c>
      <c r="I39" s="44" t="n">
        <v>1.04756655438493</v>
      </c>
      <c r="J39" s="46" t="n">
        <v>14.3572222883209</v>
      </c>
      <c r="K39" s="35"/>
      <c r="L39" s="43" t="n">
        <v>242</v>
      </c>
      <c r="M39" s="44" t="n">
        <v>0.852863436123348</v>
      </c>
      <c r="N39" s="46" t="n">
        <v>34.4444444444445</v>
      </c>
    </row>
    <row r="40" customFormat="false" ht="12" hidden="false" customHeight="true" outlineLevel="0" collapsed="false">
      <c r="A40" s="40" t="s">
        <v>41</v>
      </c>
      <c r="B40" s="41"/>
      <c r="C40" s="42"/>
      <c r="D40" s="35"/>
      <c r="E40" s="43" t="n">
        <v>5576</v>
      </c>
      <c r="F40" s="44" t="n">
        <v>1.06938128927953</v>
      </c>
      <c r="G40" s="44" t="n">
        <v>7.02495201535509</v>
      </c>
      <c r="H40" s="45" t="n">
        <v>3105607.28</v>
      </c>
      <c r="I40" s="44" t="n">
        <v>0.955800860122962</v>
      </c>
      <c r="J40" s="46" t="n">
        <v>7.61954951108312</v>
      </c>
      <c r="K40" s="35"/>
      <c r="L40" s="43" t="n">
        <v>301</v>
      </c>
      <c r="M40" s="44" t="n">
        <v>1.06079295154185</v>
      </c>
      <c r="N40" s="46" t="n">
        <v>-27.4698795180723</v>
      </c>
    </row>
    <row r="41" customFormat="false" ht="12" hidden="false" customHeight="true" outlineLevel="0" collapsed="false">
      <c r="A41" s="40" t="s">
        <v>42</v>
      </c>
      <c r="B41" s="41"/>
      <c r="C41" s="42"/>
      <c r="D41" s="35"/>
      <c r="E41" s="43" t="n">
        <v>8314</v>
      </c>
      <c r="F41" s="44" t="n">
        <v>1.59448279036406</v>
      </c>
      <c r="G41" s="44" t="n">
        <v>10.4410201912859</v>
      </c>
      <c r="H41" s="45" t="n">
        <v>4381353.27</v>
      </c>
      <c r="I41" s="44" t="n">
        <v>1.34843231819335</v>
      </c>
      <c r="J41" s="46" t="n">
        <v>10.4129771383554</v>
      </c>
      <c r="K41" s="35"/>
      <c r="L41" s="43" t="n">
        <v>601</v>
      </c>
      <c r="M41" s="44" t="n">
        <v>2.11806167400881</v>
      </c>
      <c r="N41" s="46" t="n">
        <v>24.6887966804979</v>
      </c>
    </row>
    <row r="42" customFormat="false" ht="12" hidden="false" customHeight="true" outlineLevel="0" collapsed="false">
      <c r="A42" s="49" t="s">
        <v>43</v>
      </c>
      <c r="B42" s="50"/>
      <c r="C42" s="51"/>
      <c r="D42" s="35"/>
      <c r="E42" s="52" t="n">
        <v>7778</v>
      </c>
      <c r="F42" s="53" t="n">
        <v>1.49168717145197</v>
      </c>
      <c r="G42" s="53" t="n">
        <v>16.5068903535051</v>
      </c>
      <c r="H42" s="54" t="n">
        <v>5670218.69</v>
      </c>
      <c r="I42" s="53" t="n">
        <v>1.74510149299602</v>
      </c>
      <c r="J42" s="55" t="n">
        <v>18.580316634501</v>
      </c>
      <c r="K42" s="35"/>
      <c r="L42" s="52" t="n">
        <v>333</v>
      </c>
      <c r="M42" s="53" t="n">
        <v>1.17356828193833</v>
      </c>
      <c r="N42" s="55" t="n">
        <v>-18.978102189781</v>
      </c>
    </row>
    <row r="43" customFormat="false" ht="12.75" hidden="false" customHeight="true" outlineLevel="0" collapsed="false">
      <c r="A43" s="35" t="s">
        <v>44</v>
      </c>
      <c r="C43" s="56"/>
      <c r="G43" s="57"/>
      <c r="H43" s="57"/>
      <c r="I43" s="57"/>
      <c r="J43" s="57"/>
      <c r="N43" s="57"/>
    </row>
    <row r="44" customFormat="false" ht="6.75" hidden="false" customHeight="true" outlineLevel="0" collapsed="false"/>
    <row r="45" customFormat="false" ht="11.25" hidden="false" customHeight="true" outlineLevel="0" collapsed="false">
      <c r="A45" s="58" t="s">
        <v>4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20.25" hidden="false" customHeight="true" outlineLevel="0" collapsed="false">
      <c r="H46" s="59" t="n">
        <v>34</v>
      </c>
    </row>
    <row r="47" customFormat="false" ht="12.75" hidden="false" customHeight="false" outlineLevel="0" collapsed="false">
      <c r="A47" s="2" t="s">
        <v>0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  <c r="R47" s="61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41"/>
      <c r="P48" s="62"/>
      <c r="Q48" s="41"/>
      <c r="R48" s="63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41"/>
      <c r="P49" s="61" t="s">
        <v>46</v>
      </c>
      <c r="Q49" s="61"/>
      <c r="R49" s="61" t="s">
        <v>47</v>
      </c>
      <c r="S49" s="6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41"/>
      <c r="P50" s="41" t="s">
        <v>48</v>
      </c>
      <c r="Q50" s="62" t="n">
        <v>153025</v>
      </c>
      <c r="R50" s="41" t="s">
        <v>48</v>
      </c>
      <c r="S50" s="62" t="n">
        <v>5787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1"/>
      <c r="P51" s="41" t="s">
        <v>49</v>
      </c>
      <c r="Q51" s="63" t="n">
        <v>62027</v>
      </c>
      <c r="R51" s="41" t="s">
        <v>49</v>
      </c>
      <c r="S51" s="62" t="n">
        <v>331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41"/>
      <c r="P52" s="41" t="s">
        <v>50</v>
      </c>
      <c r="Q52" s="63" t="n">
        <v>52342</v>
      </c>
      <c r="R52" s="41" t="s">
        <v>50</v>
      </c>
      <c r="S52" s="62" t="n">
        <v>3010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41"/>
      <c r="P53" s="41" t="s">
        <v>51</v>
      </c>
      <c r="Q53" s="63" t="n">
        <v>47824</v>
      </c>
      <c r="R53" s="41" t="s">
        <v>52</v>
      </c>
      <c r="S53" s="62" t="n">
        <v>2326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41"/>
      <c r="P54" s="41" t="s">
        <v>53</v>
      </c>
      <c r="Q54" s="63" t="n">
        <v>30311</v>
      </c>
      <c r="R54" s="41" t="s">
        <v>51</v>
      </c>
      <c r="S54" s="62" t="n">
        <v>183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41"/>
      <c r="P55" s="41" t="s">
        <v>54</v>
      </c>
      <c r="Q55" s="63" t="n">
        <v>29507</v>
      </c>
      <c r="R55" s="41" t="s">
        <v>54</v>
      </c>
      <c r="S55" s="62" t="n">
        <v>1628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41"/>
      <c r="P56" s="41" t="s">
        <v>52</v>
      </c>
      <c r="Q56" s="63" t="n">
        <v>27888</v>
      </c>
      <c r="R56" s="41" t="s">
        <v>55</v>
      </c>
      <c r="S56" s="62" t="n">
        <v>1600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41"/>
      <c r="P57" s="41" t="s">
        <v>55</v>
      </c>
      <c r="Q57" s="63" t="n">
        <v>14344</v>
      </c>
      <c r="R57" s="41" t="s">
        <v>56</v>
      </c>
      <c r="S57" s="62" t="n">
        <v>1093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41"/>
      <c r="P58" s="41" t="s">
        <v>57</v>
      </c>
      <c r="Q58" s="63" t="n">
        <v>12503</v>
      </c>
      <c r="R58" s="41" t="s">
        <v>58</v>
      </c>
      <c r="S58" s="62" t="n">
        <v>1034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41"/>
      <c r="P59" s="41" t="s">
        <v>59</v>
      </c>
      <c r="Q59" s="63" t="n">
        <v>8974</v>
      </c>
      <c r="R59" s="41" t="s">
        <v>57</v>
      </c>
      <c r="S59" s="62" t="n">
        <v>955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41"/>
      <c r="P60" s="41" t="s">
        <v>56</v>
      </c>
      <c r="Q60" s="63" t="n">
        <v>8462</v>
      </c>
      <c r="R60" s="41" t="s">
        <v>53</v>
      </c>
      <c r="S60" s="62" t="n">
        <v>847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41"/>
      <c r="P61" s="41" t="s">
        <v>58</v>
      </c>
      <c r="Q61" s="63" t="n">
        <v>8371</v>
      </c>
      <c r="R61" s="41" t="s">
        <v>60</v>
      </c>
      <c r="S61" s="62" t="n">
        <v>611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41"/>
      <c r="P62" s="41" t="s">
        <v>61</v>
      </c>
      <c r="Q62" s="63" t="n">
        <v>8314</v>
      </c>
      <c r="R62" s="41" t="s">
        <v>61</v>
      </c>
      <c r="S62" s="62" t="n">
        <v>601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41"/>
      <c r="P63" s="41" t="s">
        <v>62</v>
      </c>
      <c r="Q63" s="63" t="n">
        <v>8170</v>
      </c>
      <c r="R63" s="41" t="s">
        <v>59</v>
      </c>
      <c r="S63" s="62" t="n">
        <v>50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41"/>
      <c r="P64" s="41" t="s">
        <v>63</v>
      </c>
      <c r="Q64" s="63" t="n">
        <v>7778</v>
      </c>
      <c r="R64" s="41" t="s">
        <v>64</v>
      </c>
      <c r="S64" s="62" t="n">
        <v>478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41"/>
      <c r="P65" s="41" t="s">
        <v>65</v>
      </c>
      <c r="Q65" s="63" t="n">
        <v>7062</v>
      </c>
      <c r="R65" s="41" t="s">
        <v>65</v>
      </c>
      <c r="S65" s="62" t="n">
        <v>454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41"/>
      <c r="P66" s="41" t="s">
        <v>66</v>
      </c>
      <c r="Q66" s="63" t="n">
        <v>6290</v>
      </c>
      <c r="R66" s="41" t="s">
        <v>62</v>
      </c>
      <c r="S66" s="62" t="n">
        <v>404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41"/>
      <c r="P67" s="41" t="s">
        <v>67</v>
      </c>
      <c r="Q67" s="63" t="n">
        <v>5576</v>
      </c>
      <c r="R67" s="41" t="s">
        <v>68</v>
      </c>
      <c r="S67" s="62" t="n">
        <v>336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41"/>
      <c r="P68" s="41" t="s">
        <v>64</v>
      </c>
      <c r="Q68" s="63" t="n">
        <v>4916</v>
      </c>
      <c r="R68" s="41" t="s">
        <v>63</v>
      </c>
      <c r="S68" s="62" t="n">
        <v>333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41"/>
      <c r="P69" s="41" t="s">
        <v>60</v>
      </c>
      <c r="Q69" s="63" t="n">
        <v>4146</v>
      </c>
      <c r="R69" s="41" t="s">
        <v>67</v>
      </c>
      <c r="S69" s="62" t="n">
        <v>301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41"/>
      <c r="P70" s="41" t="s">
        <v>68</v>
      </c>
      <c r="Q70" s="63" t="n">
        <v>3797</v>
      </c>
      <c r="R70" s="41" t="s">
        <v>69</v>
      </c>
      <c r="S70" s="62" t="n">
        <v>271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41"/>
      <c r="P71" s="41" t="s">
        <v>70</v>
      </c>
      <c r="Q71" s="63" t="n">
        <v>3237</v>
      </c>
      <c r="R71" s="41" t="s">
        <v>66</v>
      </c>
      <c r="S71" s="62" t="n">
        <v>242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41"/>
      <c r="P72" s="41" t="s">
        <v>69</v>
      </c>
      <c r="Q72" s="63" t="n">
        <v>2912</v>
      </c>
      <c r="R72" s="41" t="s">
        <v>71</v>
      </c>
      <c r="S72" s="62" t="n">
        <v>159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41"/>
      <c r="P73" s="41" t="s">
        <v>71</v>
      </c>
      <c r="Q73" s="63" t="n">
        <v>1484</v>
      </c>
      <c r="R73" s="41" t="s">
        <v>70</v>
      </c>
      <c r="S73" s="62" t="n">
        <v>119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41"/>
      <c r="P74" s="41" t="s">
        <v>72</v>
      </c>
      <c r="Q74" s="63" t="n">
        <v>1237</v>
      </c>
      <c r="R74" s="41" t="s">
        <v>72</v>
      </c>
      <c r="S74" s="62" t="n">
        <v>60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1" t="s">
        <v>73</v>
      </c>
      <c r="Q75" s="63" t="n">
        <v>482</v>
      </c>
      <c r="R75" s="41" t="s">
        <v>74</v>
      </c>
      <c r="S75" s="62" t="n">
        <v>43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41" t="s">
        <v>74</v>
      </c>
      <c r="Q76" s="63" t="n">
        <v>444</v>
      </c>
      <c r="R76" s="41" t="s">
        <v>73</v>
      </c>
      <c r="S76" s="62" t="n">
        <v>31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64"/>
      <c r="R77" s="0"/>
      <c r="S77" s="6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64" t="n">
        <v>521423</v>
      </c>
      <c r="R78" s="64"/>
      <c r="S78" s="64" t="n">
        <v>28375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59" t="n">
        <v>35</v>
      </c>
    </row>
  </sheetData>
  <mergeCells count="20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O47:P47"/>
    <mergeCell ref="Q47:R47"/>
    <mergeCell ref="P49:Q49"/>
    <mergeCell ref="R49:S49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6T12:48:26Z</cp:lastPrinted>
  <dcterms:modified xsi:type="dcterms:W3CDTF">2007-02-16T13:37:41Z</dcterms:modified>
  <cp:revision>0</cp:revision>
  <dc:subject>Dezembro/2006</dc:subject>
  <dc:title>Boletim Estatístico da Previdência Social</dc:title>
</cp:coreProperties>
</file>