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0">
  <si>
    <t xml:space="preserve">Boletim Estatístico da Previdência Social - Vol. 12 Nº 01</t>
  </si>
  <si>
    <t xml:space="preserve">Janeir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5.7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5044747238571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564137708619"/>
          <c:y val="0.0352808354501835"/>
          <c:w val="0.979843586229138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7342201458252</c:v>
                </c:pt>
                <c:pt idx="1">
                  <c:v>0.260438782087885</c:v>
                </c:pt>
                <c:pt idx="2">
                  <c:v>0.218446066970287</c:v>
                </c:pt>
                <c:pt idx="3">
                  <c:v>0.217403877509573</c:v>
                </c:pt>
                <c:pt idx="4">
                  <c:v>0.0263690719740033</c:v>
                </c:pt>
              </c:numCache>
            </c:numRef>
          </c:val>
        </c:ser>
        <c:gapWidth val="150"/>
        <c:shape val="box"/>
        <c:axId val="4050548"/>
        <c:axId val="55473650"/>
        <c:axId val="0"/>
      </c:bar3DChart>
      <c:catAx>
        <c:axId val="40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473650"/>
        <c:crossesAt val="0"/>
        <c:auto val="1"/>
        <c:lblAlgn val="ctr"/>
        <c:lblOffset val="100"/>
        <c:noMultiLvlLbl val="0"/>
      </c:catAx>
      <c:valAx>
        <c:axId val="5547365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8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44424563856888</c:v>
                </c:pt>
                <c:pt idx="1">
                  <c:v>0.150084187163858</c:v>
                </c:pt>
                <c:pt idx="2">
                  <c:v>0.00549124897925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6988478020146</c:v>
                </c:pt>
                <c:pt idx="1">
                  <c:v>0.201930346702233</c:v>
                </c:pt>
                <c:pt idx="2">
                  <c:v>0.177496394664515</c:v>
                </c:pt>
                <c:pt idx="3">
                  <c:v>0.132705161084057</c:v>
                </c:pt>
                <c:pt idx="4">
                  <c:v>0.117983317347735</c:v>
                </c:pt>
              </c:numCache>
            </c:numRef>
          </c:val>
        </c:ser>
        <c:gapWidth val="150"/>
        <c:shape val="box"/>
        <c:axId val="73452822"/>
        <c:axId val="19095126"/>
        <c:axId val="0"/>
      </c:bar3DChart>
      <c:catAx>
        <c:axId val="7345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95126"/>
        <c:crossesAt val="0"/>
        <c:auto val="1"/>
        <c:lblAlgn val="ctr"/>
        <c:lblOffset val="100"/>
        <c:noMultiLvlLbl val="0"/>
      </c:catAx>
      <c:valAx>
        <c:axId val="1909512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22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886207175832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13703733701"/>
          <c:y val="0.264309764309764"/>
          <c:w val="0.589454928322669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1100209243427</c:v>
                </c:pt>
                <c:pt idx="1">
                  <c:v>0.149448923864376</c:v>
                </c:pt>
                <c:pt idx="2">
                  <c:v>0.009450866892196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594047</c:v>
                </c:pt>
                <c:pt idx="1">
                  <c:v>2947599</c:v>
                </c:pt>
                <c:pt idx="2">
                  <c:v>8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2630303030303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777777777778"/>
          <c:y val="0.348832901074472"/>
          <c:w val="0.641777777777778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1563987683.06</c:v>
                </c:pt>
                <c:pt idx="1">
                  <c:v>1038425687.5</c:v>
                </c:pt>
                <c:pt idx="2">
                  <c:v>10238022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46472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444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48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454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69250</v>
      </c>
      <c r="F11" s="39" t="s">
        <v>17</v>
      </c>
      <c r="G11" s="36" t="n">
        <v>569250</v>
      </c>
      <c r="H11" s="3"/>
      <c r="I11" s="37" t="n">
        <v>184200283.61</v>
      </c>
      <c r="J11" s="35" t="s">
        <v>17</v>
      </c>
      <c r="K11" s="36" t="n">
        <v>184200283.61</v>
      </c>
      <c r="L11" s="3"/>
      <c r="M11" s="38" t="n">
        <v>323.58416093105</v>
      </c>
      <c r="N11" s="39" t="s">
        <v>17</v>
      </c>
      <c r="O11" s="40" t="n">
        <v>323.58416093105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7463</v>
      </c>
      <c r="F12" s="39" t="s">
        <v>17</v>
      </c>
      <c r="G12" s="36" t="n">
        <v>27463</v>
      </c>
      <c r="H12" s="45"/>
      <c r="I12" s="37" t="n">
        <v>10432650.1</v>
      </c>
      <c r="J12" s="35" t="s">
        <v>17</v>
      </c>
      <c r="K12" s="36" t="n">
        <v>10432650.1</v>
      </c>
      <c r="L12" s="3"/>
      <c r="M12" s="38" t="n">
        <v>379.880206095474</v>
      </c>
      <c r="N12" s="39" t="s">
        <v>17</v>
      </c>
      <c r="O12" s="40" t="n">
        <v>379.880206095474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329094</v>
      </c>
      <c r="F13" s="35" t="n">
        <v>2127448</v>
      </c>
      <c r="G13" s="36" t="n">
        <v>4201646</v>
      </c>
      <c r="H13" s="3"/>
      <c r="I13" s="46" t="n">
        <v>2378052451.27</v>
      </c>
      <c r="J13" s="35" t="n">
        <v>1014214189.16</v>
      </c>
      <c r="K13" s="36" t="n">
        <v>1363838262.11</v>
      </c>
      <c r="L13" s="3"/>
      <c r="M13" s="38" t="n">
        <v>375.733470109624</v>
      </c>
      <c r="N13" s="39" t="n">
        <v>476.728074744953</v>
      </c>
      <c r="O13" s="40" t="n">
        <v>324.596184949898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51.33</v>
      </c>
      <c r="J14" s="35" t="n">
        <v>351.33</v>
      </c>
      <c r="K14" s="36" t="s">
        <v>17</v>
      </c>
      <c r="L14" s="3"/>
      <c r="M14" s="38" t="n">
        <v>351.33</v>
      </c>
      <c r="N14" s="39" t="n">
        <v>351.33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150.62</v>
      </c>
      <c r="J15" s="35" t="n">
        <v>3150.62</v>
      </c>
      <c r="K15" s="36" t="s">
        <v>17</v>
      </c>
      <c r="L15" s="3"/>
      <c r="M15" s="38" t="n">
        <v>1575.31</v>
      </c>
      <c r="N15" s="39" t="n">
        <v>1575.31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25810</v>
      </c>
      <c r="F17" s="50" t="n">
        <v>2127451</v>
      </c>
      <c r="G17" s="51" t="n">
        <v>4798359</v>
      </c>
      <c r="H17" s="52"/>
      <c r="I17" s="53" t="n">
        <v>2572688886.93</v>
      </c>
      <c r="J17" s="50" t="n">
        <v>1014217691.11</v>
      </c>
      <c r="K17" s="51" t="n">
        <v>1558471195.82</v>
      </c>
      <c r="L17" s="52"/>
      <c r="M17" s="54" t="n">
        <v>371.463971279894</v>
      </c>
      <c r="N17" s="55" t="n">
        <v>476.729048570331</v>
      </c>
      <c r="O17" s="56" t="n">
        <v>324.792537577951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8637</v>
      </c>
      <c r="F20" s="35" t="s">
        <v>17</v>
      </c>
      <c r="G20" s="36" t="n">
        <v>208637</v>
      </c>
      <c r="H20" s="3"/>
      <c r="I20" s="37" t="n">
        <v>67116062.15</v>
      </c>
      <c r="J20" s="35" t="s">
        <v>17</v>
      </c>
      <c r="K20" s="36" t="n">
        <v>67116062.15</v>
      </c>
      <c r="L20" s="3"/>
      <c r="M20" s="38" t="n">
        <v>321.68820559153</v>
      </c>
      <c r="N20" s="39" t="s">
        <v>17</v>
      </c>
      <c r="O20" s="40" t="n">
        <v>321.68820559153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512</v>
      </c>
      <c r="F21" s="35" t="s">
        <v>17</v>
      </c>
      <c r="G21" s="36" t="n">
        <v>4512</v>
      </c>
      <c r="H21" s="3"/>
      <c r="I21" s="37" t="n">
        <v>1616562.99</v>
      </c>
      <c r="J21" s="35" t="s">
        <v>17</v>
      </c>
      <c r="K21" s="36" t="n">
        <v>1616562.99</v>
      </c>
      <c r="L21" s="3"/>
      <c r="M21" s="38" t="n">
        <v>358.280804521277</v>
      </c>
      <c r="N21" s="39" t="s">
        <v>17</v>
      </c>
      <c r="O21" s="40" t="n">
        <v>358.280804521277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4748</v>
      </c>
      <c r="F22" s="35" t="n">
        <v>2301096</v>
      </c>
      <c r="G22" s="36" t="n">
        <v>223652</v>
      </c>
      <c r="H22" s="3"/>
      <c r="I22" s="37" t="n">
        <v>1216622846.35</v>
      </c>
      <c r="J22" s="35" t="n">
        <v>1141577865.89</v>
      </c>
      <c r="K22" s="36" t="n">
        <v>75044980.46</v>
      </c>
      <c r="L22" s="3"/>
      <c r="M22" s="38" t="n">
        <v>481.878922708326</v>
      </c>
      <c r="N22" s="39" t="n">
        <v>496.101799268696</v>
      </c>
      <c r="O22" s="40" t="n">
        <v>335.543525029957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3</v>
      </c>
      <c r="F23" s="35" t="n">
        <v>123</v>
      </c>
      <c r="G23" s="36" t="s">
        <v>17</v>
      </c>
      <c r="H23" s="3"/>
      <c r="I23" s="37" t="n">
        <v>154901.88</v>
      </c>
      <c r="J23" s="35" t="n">
        <v>154901.88</v>
      </c>
      <c r="K23" s="36" t="s">
        <v>17</v>
      </c>
      <c r="L23" s="3"/>
      <c r="M23" s="38" t="n">
        <v>1259.36487804878</v>
      </c>
      <c r="N23" s="39" t="n">
        <v>1259.36487804878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51</v>
      </c>
      <c r="F24" s="35" t="n">
        <v>51</v>
      </c>
      <c r="G24" s="36" t="s">
        <v>17</v>
      </c>
      <c r="H24" s="3"/>
      <c r="I24" s="37" t="n">
        <v>84386.66</v>
      </c>
      <c r="J24" s="35" t="n">
        <v>84386.66</v>
      </c>
      <c r="K24" s="36" t="s">
        <v>17</v>
      </c>
      <c r="L24" s="3"/>
      <c r="M24" s="38" t="n">
        <v>1654.64039215686</v>
      </c>
      <c r="N24" s="39" t="n">
        <v>1654.64039215686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22</v>
      </c>
      <c r="F25" s="35" t="n">
        <v>222</v>
      </c>
      <c r="G25" s="36" t="s">
        <v>17</v>
      </c>
      <c r="H25" s="3"/>
      <c r="I25" s="37" t="n">
        <v>70980.55</v>
      </c>
      <c r="J25" s="35" t="n">
        <v>70980.55</v>
      </c>
      <c r="K25" s="36" t="s">
        <v>17</v>
      </c>
      <c r="L25" s="3"/>
      <c r="M25" s="38" t="n">
        <v>319.732207207207</v>
      </c>
      <c r="N25" s="39" t="n">
        <v>319.732207207207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5</v>
      </c>
      <c r="F26" s="35" t="n">
        <v>125</v>
      </c>
      <c r="G26" s="36" t="s">
        <v>17</v>
      </c>
      <c r="H26" s="3"/>
      <c r="I26" s="37" t="n">
        <v>197775.13</v>
      </c>
      <c r="J26" s="35" t="n">
        <v>197775.13</v>
      </c>
      <c r="K26" s="36" t="s">
        <v>17</v>
      </c>
      <c r="L26" s="3"/>
      <c r="M26" s="38" t="n">
        <v>1582.20104</v>
      </c>
      <c r="N26" s="39" t="n">
        <v>1582.20104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8418</v>
      </c>
      <c r="F27" s="68" t="n">
        <v>2301617</v>
      </c>
      <c r="G27" s="69" t="n">
        <v>436801</v>
      </c>
      <c r="H27" s="3"/>
      <c r="I27" s="53" t="n">
        <v>1285863515.71</v>
      </c>
      <c r="J27" s="68" t="n">
        <v>1142085910.11</v>
      </c>
      <c r="K27" s="69" t="n">
        <v>143777605.6</v>
      </c>
      <c r="L27" s="3"/>
      <c r="M27" s="54" t="n">
        <v>469.564367350054</v>
      </c>
      <c r="N27" s="55" t="n">
        <v>496.210233983326</v>
      </c>
      <c r="O27" s="56" t="n">
        <v>329.160431409269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43513</v>
      </c>
      <c r="F30" s="75" t="n">
        <v>3332949</v>
      </c>
      <c r="G30" s="36" t="n">
        <v>10564</v>
      </c>
      <c r="H30" s="3"/>
      <c r="I30" s="37" t="n">
        <v>3195775842.79</v>
      </c>
      <c r="J30" s="35" t="n">
        <v>3189761683.94</v>
      </c>
      <c r="K30" s="36" t="n">
        <v>6014158.85</v>
      </c>
      <c r="L30" s="3"/>
      <c r="M30" s="38" t="n">
        <v>955.813793094269</v>
      </c>
      <c r="N30" s="39" t="n">
        <v>957.038851761608</v>
      </c>
      <c r="O30" s="40" t="n">
        <v>569.306971790988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870</v>
      </c>
      <c r="F31" s="75" t="n">
        <v>3870</v>
      </c>
      <c r="G31" s="36" t="s">
        <v>17</v>
      </c>
      <c r="H31" s="3"/>
      <c r="I31" s="37" t="n">
        <v>7711312.38</v>
      </c>
      <c r="J31" s="35" t="n">
        <v>7711312.38</v>
      </c>
      <c r="K31" s="36" t="s">
        <v>17</v>
      </c>
      <c r="L31" s="3"/>
      <c r="M31" s="38" t="n">
        <v>1992.58717829457</v>
      </c>
      <c r="N31" s="39" t="n">
        <v>1992.58717829457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24</v>
      </c>
      <c r="F32" s="75" t="n">
        <v>1024</v>
      </c>
      <c r="G32" s="36" t="s">
        <v>17</v>
      </c>
      <c r="H32" s="3"/>
      <c r="I32" s="37" t="n">
        <v>2118201.27</v>
      </c>
      <c r="J32" s="35" t="n">
        <v>2118201.27</v>
      </c>
      <c r="K32" s="36" t="s">
        <v>17</v>
      </c>
      <c r="L32" s="3"/>
      <c r="M32" s="38" t="n">
        <v>2068.55592773438</v>
      </c>
      <c r="N32" s="39" t="n">
        <v>2068.55592773438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63</v>
      </c>
      <c r="F33" s="75" t="n">
        <v>563</v>
      </c>
      <c r="G33" s="36" t="s">
        <v>17</v>
      </c>
      <c r="H33" s="3"/>
      <c r="I33" s="37" t="n">
        <v>814862.01</v>
      </c>
      <c r="J33" s="35" t="n">
        <v>814862.01</v>
      </c>
      <c r="K33" s="36" t="s">
        <v>17</v>
      </c>
      <c r="L33" s="3"/>
      <c r="M33" s="38" t="n">
        <v>1447.35703374778</v>
      </c>
      <c r="N33" s="39" t="n">
        <v>1447.35703374778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3444</v>
      </c>
      <c r="F34" s="75" t="n">
        <v>403444</v>
      </c>
      <c r="G34" s="36" t="s">
        <v>17</v>
      </c>
      <c r="H34" s="3"/>
      <c r="I34" s="37" t="n">
        <v>423591862.13</v>
      </c>
      <c r="J34" s="35" t="n">
        <v>423591862.13</v>
      </c>
      <c r="K34" s="36" t="s">
        <v>17</v>
      </c>
      <c r="L34" s="3"/>
      <c r="M34" s="38" t="n">
        <v>1049.93967472561</v>
      </c>
      <c r="N34" s="39" t="n">
        <v>1049.93967472561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7</v>
      </c>
      <c r="F35" s="75" t="n">
        <v>37</v>
      </c>
      <c r="G35" s="36" t="s">
        <v>17</v>
      </c>
      <c r="H35" s="3"/>
      <c r="I35" s="37" t="n">
        <v>23259.91</v>
      </c>
      <c r="J35" s="35" t="n">
        <v>23259.91</v>
      </c>
      <c r="K35" s="36" t="s">
        <v>17</v>
      </c>
      <c r="L35" s="3"/>
      <c r="M35" s="38" t="n">
        <v>628.646216216216</v>
      </c>
      <c r="N35" s="39" t="n">
        <v>628.646216216216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4896</v>
      </c>
      <c r="F36" s="75" t="n">
        <v>44896</v>
      </c>
      <c r="G36" s="36" t="s">
        <v>17</v>
      </c>
      <c r="H36" s="3"/>
      <c r="I36" s="37" t="n">
        <v>43118378.4</v>
      </c>
      <c r="J36" s="35" t="n">
        <v>43118378.4</v>
      </c>
      <c r="K36" s="36" t="s">
        <v>17</v>
      </c>
      <c r="L36" s="3"/>
      <c r="M36" s="38" t="n">
        <v>960.405791161796</v>
      </c>
      <c r="N36" s="39" t="n">
        <v>960.405791161796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27</v>
      </c>
      <c r="F37" s="75" t="n">
        <v>427</v>
      </c>
      <c r="G37" s="36" t="s">
        <v>17</v>
      </c>
      <c r="H37" s="3"/>
      <c r="I37" s="37" t="n">
        <v>1179184.64</v>
      </c>
      <c r="J37" s="35" t="n">
        <v>1179184.64</v>
      </c>
      <c r="K37" s="36" t="s">
        <v>17</v>
      </c>
      <c r="L37" s="3"/>
      <c r="M37" s="38" t="n">
        <v>2761.55653395785</v>
      </c>
      <c r="N37" s="39" t="n">
        <v>2761.55653395785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80</v>
      </c>
      <c r="F38" s="75" t="n">
        <v>580</v>
      </c>
      <c r="G38" s="36" t="s">
        <v>17</v>
      </c>
      <c r="H38" s="78"/>
      <c r="I38" s="37" t="n">
        <v>2432875.35</v>
      </c>
      <c r="J38" s="35" t="n">
        <v>2432875.35</v>
      </c>
      <c r="K38" s="36" t="s">
        <v>17</v>
      </c>
      <c r="L38" s="81"/>
      <c r="M38" s="38" t="n">
        <v>4194.61267241379</v>
      </c>
      <c r="N38" s="39" t="n">
        <v>4194.61267241379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798354</v>
      </c>
      <c r="F39" s="85" t="n">
        <v>3787790</v>
      </c>
      <c r="G39" s="86" t="n">
        <v>10564</v>
      </c>
      <c r="H39" s="87"/>
      <c r="I39" s="53" t="n">
        <v>3676765778.88</v>
      </c>
      <c r="J39" s="85" t="n">
        <v>3670751620.03</v>
      </c>
      <c r="K39" s="86" t="n">
        <v>6014158.85</v>
      </c>
      <c r="L39" s="87"/>
      <c r="M39" s="54" t="n">
        <v>967.989233989249</v>
      </c>
      <c r="N39" s="55" t="n">
        <v>969.101143418722</v>
      </c>
      <c r="O39" s="56" t="n">
        <v>569.306971790988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91661</v>
      </c>
      <c r="F49" s="35" t="s">
        <v>17</v>
      </c>
      <c r="G49" s="36" t="n">
        <v>691661</v>
      </c>
      <c r="H49" s="3"/>
      <c r="I49" s="37" t="n">
        <v>223137436.62</v>
      </c>
      <c r="J49" s="35" t="s">
        <v>17</v>
      </c>
      <c r="K49" s="36" t="n">
        <v>223137436.62</v>
      </c>
      <c r="L49" s="3"/>
      <c r="M49" s="38" t="n">
        <v>322.610985179156</v>
      </c>
      <c r="N49" s="39" t="s">
        <v>17</v>
      </c>
      <c r="O49" s="40" t="n">
        <v>322.610985179156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568</v>
      </c>
      <c r="F50" s="35" t="s">
        <v>17</v>
      </c>
      <c r="G50" s="36" t="n">
        <v>22568</v>
      </c>
      <c r="H50" s="3"/>
      <c r="I50" s="37" t="n">
        <v>8191389.64</v>
      </c>
      <c r="J50" s="35" t="s">
        <v>17</v>
      </c>
      <c r="K50" s="36" t="n">
        <v>8191389.64</v>
      </c>
      <c r="L50" s="3"/>
      <c r="M50" s="38" t="n">
        <v>362.964801488834</v>
      </c>
      <c r="N50" s="39" t="s">
        <v>17</v>
      </c>
      <c r="O50" s="40" t="n">
        <v>362.964801488834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196876</v>
      </c>
      <c r="F51" s="35" t="n">
        <v>4025563</v>
      </c>
      <c r="G51" s="36" t="n">
        <v>1171313</v>
      </c>
      <c r="H51" s="3"/>
      <c r="I51" s="37" t="n">
        <v>2500068279.09</v>
      </c>
      <c r="J51" s="35" t="n">
        <v>2116296179.34</v>
      </c>
      <c r="K51" s="36" t="n">
        <v>383772099.75</v>
      </c>
      <c r="L51" s="3"/>
      <c r="M51" s="38" t="n">
        <v>481.071374242911</v>
      </c>
      <c r="N51" s="39" t="n">
        <v>525.714335942575</v>
      </c>
      <c r="O51" s="40" t="n">
        <v>327.642653799625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883</v>
      </c>
      <c r="F52" s="35" t="n">
        <v>5883</v>
      </c>
      <c r="G52" s="36" t="s">
        <v>17</v>
      </c>
      <c r="H52" s="3"/>
      <c r="I52" s="37" t="n">
        <v>8664394.78</v>
      </c>
      <c r="J52" s="35" t="n">
        <v>8664394.78</v>
      </c>
      <c r="K52" s="36" t="s">
        <v>17</v>
      </c>
      <c r="L52" s="3"/>
      <c r="M52" s="38" t="n">
        <v>1472.78510623831</v>
      </c>
      <c r="N52" s="39" t="n">
        <v>1472.78510623831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616</v>
      </c>
      <c r="F53" s="35" t="n">
        <v>2616</v>
      </c>
      <c r="G53" s="36" t="s">
        <v>17</v>
      </c>
      <c r="H53" s="3"/>
      <c r="I53" s="37" t="n">
        <v>1281599.88</v>
      </c>
      <c r="J53" s="35" t="n">
        <v>1281599.88</v>
      </c>
      <c r="K53" s="36" t="s">
        <v>17</v>
      </c>
      <c r="L53" s="3"/>
      <c r="M53" s="38" t="n">
        <v>489.908211009174</v>
      </c>
      <c r="N53" s="39" t="n">
        <v>489.908211009174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236</v>
      </c>
      <c r="F54" s="35" t="n">
        <v>3236</v>
      </c>
      <c r="G54" s="36" t="s">
        <v>17</v>
      </c>
      <c r="H54" s="3"/>
      <c r="I54" s="37" t="n">
        <v>1051763.3</v>
      </c>
      <c r="J54" s="35" t="n">
        <v>1051763.3</v>
      </c>
      <c r="K54" s="36" t="s">
        <v>17</v>
      </c>
      <c r="L54" s="3"/>
      <c r="M54" s="38" t="n">
        <v>325.01956118665</v>
      </c>
      <c r="N54" s="39" t="n">
        <v>325.01956118665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855</v>
      </c>
      <c r="F55" s="35" t="n">
        <v>2855</v>
      </c>
      <c r="G55" s="36" t="s">
        <v>17</v>
      </c>
      <c r="H55" s="3"/>
      <c r="I55" s="37" t="n">
        <v>5476062.61</v>
      </c>
      <c r="J55" s="35" t="n">
        <v>5476062.61</v>
      </c>
      <c r="K55" s="36" t="s">
        <v>17</v>
      </c>
      <c r="L55" s="3"/>
      <c r="M55" s="38" t="n">
        <v>1918.06045884413</v>
      </c>
      <c r="N55" s="39" t="n">
        <v>1918.06045884413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59</v>
      </c>
      <c r="F56" s="35" t="n">
        <v>759</v>
      </c>
      <c r="G56" s="36" t="s">
        <v>17</v>
      </c>
      <c r="H56" s="3"/>
      <c r="I56" s="37" t="n">
        <v>240910.68</v>
      </c>
      <c r="J56" s="35" t="n">
        <v>240910.68</v>
      </c>
      <c r="K56" s="36" t="s">
        <v>17</v>
      </c>
      <c r="L56" s="3"/>
      <c r="M56" s="38" t="n">
        <v>317.405375494071</v>
      </c>
      <c r="N56" s="39" t="n">
        <v>317.405375494071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80</v>
      </c>
      <c r="F57" s="35" t="n">
        <v>1380</v>
      </c>
      <c r="G57" s="36" t="s">
        <v>17</v>
      </c>
      <c r="H57" s="3"/>
      <c r="I57" s="37" t="n">
        <v>2826591.36</v>
      </c>
      <c r="J57" s="35" t="n">
        <v>2826591.36</v>
      </c>
      <c r="K57" s="36" t="s">
        <v>17</v>
      </c>
      <c r="L57" s="3"/>
      <c r="M57" s="38" t="n">
        <v>2048.25460869565</v>
      </c>
      <c r="N57" s="39" t="n">
        <v>2048.25460869565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27834</v>
      </c>
      <c r="F58" s="68" t="n">
        <v>4042292</v>
      </c>
      <c r="G58" s="69" t="n">
        <v>1885542</v>
      </c>
      <c r="H58" s="3"/>
      <c r="I58" s="96" t="n">
        <v>2750938427.96</v>
      </c>
      <c r="J58" s="68" t="n">
        <v>2135837501.95</v>
      </c>
      <c r="K58" s="69" t="n">
        <v>615100926.01</v>
      </c>
      <c r="L58" s="3"/>
      <c r="M58" s="97" t="n">
        <v>464.071434517228</v>
      </c>
      <c r="N58" s="98" t="n">
        <v>528.372888932813</v>
      </c>
      <c r="O58" s="56" t="n">
        <v>326.2196896224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9</v>
      </c>
      <c r="F61" s="35" t="s">
        <v>17</v>
      </c>
      <c r="G61" s="36" t="n">
        <v>49</v>
      </c>
      <c r="H61" s="45"/>
      <c r="I61" s="37" t="n">
        <v>17109.77</v>
      </c>
      <c r="J61" s="35" t="s">
        <v>17</v>
      </c>
      <c r="K61" s="36" t="n">
        <v>17109.77</v>
      </c>
      <c r="L61" s="3"/>
      <c r="M61" s="38" t="n">
        <v>349.178979591837</v>
      </c>
      <c r="N61" s="39" t="s">
        <v>17</v>
      </c>
      <c r="O61" s="40" t="n">
        <v>349.178979591837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18156</v>
      </c>
      <c r="F63" s="35" t="n">
        <v>15394</v>
      </c>
      <c r="G63" s="36" t="n">
        <v>2762</v>
      </c>
      <c r="H63" s="45"/>
      <c r="I63" s="37" t="n">
        <v>8488440.95</v>
      </c>
      <c r="J63" s="35" t="n">
        <v>7495845.6</v>
      </c>
      <c r="K63" s="36" t="n">
        <v>992595.35</v>
      </c>
      <c r="L63" s="3"/>
      <c r="M63" s="38" t="n">
        <v>467.528142211941</v>
      </c>
      <c r="N63" s="39" t="n">
        <v>486.932934909705</v>
      </c>
      <c r="O63" s="40" t="n">
        <v>359.375579290369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402914</v>
      </c>
      <c r="F64" s="35" t="n">
        <v>1274278</v>
      </c>
      <c r="G64" s="36" t="n">
        <v>128636</v>
      </c>
      <c r="H64" s="45"/>
      <c r="I64" s="37" t="n">
        <v>913244304.72</v>
      </c>
      <c r="J64" s="35" t="n">
        <v>869609763.22</v>
      </c>
      <c r="K64" s="36" t="n">
        <v>43634541.5</v>
      </c>
      <c r="L64" s="3"/>
      <c r="M64" s="38" t="n">
        <v>650.962428716229</v>
      </c>
      <c r="N64" s="39" t="n">
        <v>682.433317706183</v>
      </c>
      <c r="O64" s="40" t="n">
        <v>339.209408719177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4723</v>
      </c>
      <c r="F65" s="35" t="n">
        <v>9364</v>
      </c>
      <c r="G65" s="36" t="n">
        <v>5359</v>
      </c>
      <c r="H65" s="3"/>
      <c r="I65" s="37" t="n">
        <v>4513457.01</v>
      </c>
      <c r="J65" s="35" t="n">
        <v>3556644.37</v>
      </c>
      <c r="K65" s="36" t="n">
        <v>956812.64</v>
      </c>
      <c r="L65" s="3"/>
      <c r="M65" s="38" t="n">
        <v>306.558242885282</v>
      </c>
      <c r="N65" s="39" t="n">
        <v>379.821056172576</v>
      </c>
      <c r="O65" s="40" t="n">
        <v>178.543131181191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51.33</v>
      </c>
      <c r="J66" s="35" t="n">
        <v>351.33</v>
      </c>
      <c r="K66" s="36" t="s">
        <v>17</v>
      </c>
      <c r="L66" s="3"/>
      <c r="M66" s="38" t="n">
        <v>351.33</v>
      </c>
      <c r="N66" s="39" t="n">
        <v>351.33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35843</v>
      </c>
      <c r="F67" s="68" t="n">
        <v>1299037</v>
      </c>
      <c r="G67" s="69" t="n">
        <v>136806</v>
      </c>
      <c r="H67" s="99"/>
      <c r="I67" s="96" t="n">
        <v>926263663.78</v>
      </c>
      <c r="J67" s="68" t="n">
        <v>880662604.52</v>
      </c>
      <c r="K67" s="69" t="n">
        <v>45601059.26</v>
      </c>
      <c r="L67" s="99"/>
      <c r="M67" s="97" t="n">
        <v>645.100936369784</v>
      </c>
      <c r="N67" s="98" t="n">
        <v>677.93496607102</v>
      </c>
      <c r="O67" s="56" t="n">
        <v>333.326456880546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605</v>
      </c>
      <c r="F70" s="35" t="s">
        <v>17</v>
      </c>
      <c r="G70" s="36" t="n">
        <v>2605</v>
      </c>
      <c r="H70" s="45"/>
      <c r="I70" s="37" t="n">
        <v>827202.49</v>
      </c>
      <c r="J70" s="35" t="s">
        <v>17</v>
      </c>
      <c r="K70" s="36" t="n">
        <v>827202.49</v>
      </c>
      <c r="L70" s="3"/>
      <c r="M70" s="38" t="n">
        <v>317.544142034549</v>
      </c>
      <c r="N70" s="39" t="s">
        <v>17</v>
      </c>
      <c r="O70" s="40" t="n">
        <v>317.544142034549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77</v>
      </c>
      <c r="F71" s="35" t="s">
        <v>17</v>
      </c>
      <c r="G71" s="36" t="n">
        <v>4377</v>
      </c>
      <c r="H71" s="45"/>
      <c r="I71" s="37" t="n">
        <v>1361414.22</v>
      </c>
      <c r="J71" s="35" t="s">
        <v>17</v>
      </c>
      <c r="K71" s="36" t="n">
        <v>1361414.22</v>
      </c>
      <c r="L71" s="3"/>
      <c r="M71" s="38" t="n">
        <v>311.038204249486</v>
      </c>
      <c r="N71" s="39" t="s">
        <v>17</v>
      </c>
      <c r="O71" s="40" t="n">
        <v>311.038204249486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02.66</v>
      </c>
      <c r="J72" s="35" t="s">
        <v>17</v>
      </c>
      <c r="K72" s="36" t="n">
        <v>702.66</v>
      </c>
      <c r="L72" s="3"/>
      <c r="M72" s="38" t="n">
        <v>351.33</v>
      </c>
      <c r="N72" s="39" t="s">
        <v>17</v>
      </c>
      <c r="O72" s="40" t="n">
        <v>351.33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96711</v>
      </c>
      <c r="F73" s="35" t="n">
        <v>94645</v>
      </c>
      <c r="G73" s="36" t="n">
        <v>2066</v>
      </c>
      <c r="H73" s="3"/>
      <c r="I73" s="37" t="n">
        <v>73701999.34</v>
      </c>
      <c r="J73" s="35" t="n">
        <v>72933375.89</v>
      </c>
      <c r="K73" s="36" t="n">
        <v>768623.45</v>
      </c>
      <c r="L73" s="3"/>
      <c r="M73" s="38" t="n">
        <v>762.084967997436</v>
      </c>
      <c r="N73" s="39" t="n">
        <v>770.599354324053</v>
      </c>
      <c r="O73" s="40" t="n">
        <v>372.034583736689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2786</v>
      </c>
      <c r="F74" s="35" t="n">
        <v>137489</v>
      </c>
      <c r="G74" s="36" t="n">
        <v>5297</v>
      </c>
      <c r="H74" s="3"/>
      <c r="I74" s="37" t="n">
        <v>92661148.12</v>
      </c>
      <c r="J74" s="35" t="n">
        <v>90748879.74</v>
      </c>
      <c r="K74" s="36" t="n">
        <v>1912268.38</v>
      </c>
      <c r="L74" s="3"/>
      <c r="M74" s="38" t="n">
        <v>648.951214544843</v>
      </c>
      <c r="N74" s="39" t="n">
        <v>660.044656227044</v>
      </c>
      <c r="O74" s="40" t="n">
        <v>361.009699830093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751</v>
      </c>
      <c r="F75" s="35" t="n">
        <v>124847</v>
      </c>
      <c r="G75" s="36" t="n">
        <v>1904</v>
      </c>
      <c r="H75" s="3"/>
      <c r="I75" s="37" t="n">
        <v>73228815.1</v>
      </c>
      <c r="J75" s="35" t="n">
        <v>72482496.75</v>
      </c>
      <c r="K75" s="36" t="n">
        <v>746318.35</v>
      </c>
      <c r="L75" s="3"/>
      <c r="M75" s="38" t="n">
        <v>577.737572879109</v>
      </c>
      <c r="N75" s="39" t="n">
        <v>580.570592405104</v>
      </c>
      <c r="O75" s="40" t="n">
        <v>391.973923319328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565</v>
      </c>
      <c r="F76" s="35" t="n">
        <v>263816</v>
      </c>
      <c r="G76" s="36" t="n">
        <v>5749</v>
      </c>
      <c r="H76" s="3"/>
      <c r="I76" s="37" t="n">
        <v>88292086.44</v>
      </c>
      <c r="J76" s="35" t="n">
        <v>87235908.72</v>
      </c>
      <c r="K76" s="36" t="n">
        <v>1056177.72</v>
      </c>
      <c r="L76" s="3"/>
      <c r="M76" s="38" t="n">
        <v>327.535423515664</v>
      </c>
      <c r="N76" s="39" t="n">
        <v>330.669514813355</v>
      </c>
      <c r="O76" s="40" t="n">
        <v>183.715032179509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5984</v>
      </c>
      <c r="F77" s="35" t="n">
        <v>85984</v>
      </c>
      <c r="G77" s="36" t="s">
        <v>17</v>
      </c>
      <c r="H77" s="3"/>
      <c r="I77" s="37" t="n">
        <v>8939453.5</v>
      </c>
      <c r="J77" s="35" t="n">
        <v>8939453.5</v>
      </c>
      <c r="K77" s="36" t="s">
        <v>17</v>
      </c>
      <c r="L77" s="3"/>
      <c r="M77" s="38" t="n">
        <v>103.966476321176</v>
      </c>
      <c r="N77" s="39" t="n">
        <v>103.966476321176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28781</v>
      </c>
      <c r="F78" s="50" t="n">
        <v>706781</v>
      </c>
      <c r="G78" s="51" t="n">
        <v>22000</v>
      </c>
      <c r="H78" s="52"/>
      <c r="I78" s="101" t="n">
        <v>339012821.87</v>
      </c>
      <c r="J78" s="50" t="n">
        <v>332340114.6</v>
      </c>
      <c r="K78" s="51" t="n">
        <v>6672707.27</v>
      </c>
      <c r="L78" s="52"/>
      <c r="M78" s="97" t="n">
        <v>465.177909234736</v>
      </c>
      <c r="N78" s="98" t="n">
        <v>470.216537513035</v>
      </c>
      <c r="O78" s="56" t="n">
        <v>303.304875909091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410</v>
      </c>
      <c r="F81" s="35" t="n">
        <v>410</v>
      </c>
      <c r="G81" s="36" t="s">
        <v>17</v>
      </c>
      <c r="H81" s="3"/>
      <c r="I81" s="37" t="n">
        <v>178707.5</v>
      </c>
      <c r="J81" s="35" t="n">
        <v>178707.5</v>
      </c>
      <c r="K81" s="36" t="s">
        <v>17</v>
      </c>
      <c r="L81" s="3"/>
      <c r="M81" s="38" t="n">
        <v>435.871951219512</v>
      </c>
      <c r="N81" s="39" t="n">
        <v>435.871951219512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286</v>
      </c>
      <c r="F82" s="35" t="n">
        <v>1286</v>
      </c>
      <c r="G82" s="36" t="s">
        <v>17</v>
      </c>
      <c r="H82" s="3"/>
      <c r="I82" s="38" t="n">
        <v>448028.09</v>
      </c>
      <c r="J82" s="39" t="n">
        <v>448028.09</v>
      </c>
      <c r="K82" s="36" t="s">
        <v>17</v>
      </c>
      <c r="L82" s="3"/>
      <c r="M82" s="38" t="n">
        <v>348.388872472784</v>
      </c>
      <c r="N82" s="39" t="n">
        <v>348.388872472784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80</v>
      </c>
      <c r="F84" s="35" t="n">
        <v>180</v>
      </c>
      <c r="G84" s="36" t="s">
        <v>17</v>
      </c>
      <c r="H84" s="3"/>
      <c r="I84" s="37" t="n">
        <v>33795.47</v>
      </c>
      <c r="J84" s="35" t="n">
        <v>33795.47</v>
      </c>
      <c r="K84" s="36" t="s">
        <v>17</v>
      </c>
      <c r="L84" s="3"/>
      <c r="M84" s="38" t="n">
        <v>187.752611111111</v>
      </c>
      <c r="N84" s="39" t="n">
        <v>187.752611111111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37131</v>
      </c>
      <c r="F85" s="35" t="n">
        <v>24649</v>
      </c>
      <c r="G85" s="36" t="n">
        <v>12482</v>
      </c>
      <c r="H85" s="3"/>
      <c r="I85" s="37" t="n">
        <v>11794056.87</v>
      </c>
      <c r="J85" s="35" t="n">
        <v>8355275.55</v>
      </c>
      <c r="K85" s="36" t="n">
        <v>3438781.32</v>
      </c>
      <c r="L85" s="3"/>
      <c r="M85" s="38" t="n">
        <v>317.633698796154</v>
      </c>
      <c r="N85" s="39" t="n">
        <v>338.970163089781</v>
      </c>
      <c r="O85" s="40" t="n">
        <v>275.499224483256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39007</v>
      </c>
      <c r="F86" s="102" t="n">
        <v>26525</v>
      </c>
      <c r="G86" s="103" t="n">
        <v>12482</v>
      </c>
      <c r="H86" s="104"/>
      <c r="I86" s="101" t="n">
        <v>12454587.93</v>
      </c>
      <c r="J86" s="102" t="n">
        <v>9015806.61</v>
      </c>
      <c r="K86" s="103" t="n">
        <v>3438781.32</v>
      </c>
      <c r="L86" s="104"/>
      <c r="M86" s="105" t="n">
        <v>319.2910998026</v>
      </c>
      <c r="N86" s="106" t="n">
        <v>339.898458435438</v>
      </c>
      <c r="O86" s="107" t="n">
        <v>275.499224483256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594047</v>
      </c>
      <c r="F88" s="111" t="n">
        <v>14291493</v>
      </c>
      <c r="G88" s="112" t="n">
        <v>7302554</v>
      </c>
      <c r="H88" s="113"/>
      <c r="I88" s="114" t="n">
        <v>11563987683.06</v>
      </c>
      <c r="J88" s="111" t="n">
        <v>9184911248.93</v>
      </c>
      <c r="K88" s="112" t="n">
        <v>2379076434.13</v>
      </c>
      <c r="M88" s="115" t="n">
        <v>535.517389725974</v>
      </c>
      <c r="N88" s="116" t="n">
        <v>642.683815394935</v>
      </c>
      <c r="O88" s="117" t="n">
        <v>325.786900600804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9711</v>
      </c>
      <c r="F98" s="121" t="s">
        <v>17</v>
      </c>
      <c r="G98" s="122" t="n">
        <v>109711</v>
      </c>
      <c r="H98" s="104"/>
      <c r="I98" s="123" t="n">
        <v>38500896.98</v>
      </c>
      <c r="J98" s="121" t="s">
        <v>17</v>
      </c>
      <c r="K98" s="122" t="n">
        <v>38500896.98</v>
      </c>
      <c r="L98" s="124"/>
      <c r="M98" s="125" t="n">
        <v>350.930143558987</v>
      </c>
      <c r="N98" s="126" t="s">
        <v>17</v>
      </c>
      <c r="O98" s="127" t="n">
        <v>350.930143558987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3487</v>
      </c>
      <c r="F99" s="121" t="s">
        <v>17</v>
      </c>
      <c r="G99" s="122" t="n">
        <v>53487</v>
      </c>
      <c r="H99" s="104"/>
      <c r="I99" s="123" t="n">
        <v>18787627.69</v>
      </c>
      <c r="J99" s="121" t="s">
        <v>17</v>
      </c>
      <c r="K99" s="122" t="n">
        <v>18787627.69</v>
      </c>
      <c r="L99" s="124"/>
      <c r="M99" s="125" t="n">
        <v>351.255962944267</v>
      </c>
      <c r="N99" s="126" t="s">
        <v>17</v>
      </c>
      <c r="O99" s="127" t="n">
        <v>351.255962944267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8806</v>
      </c>
      <c r="F100" s="121" t="n">
        <v>178983</v>
      </c>
      <c r="G100" s="122" t="n">
        <v>19823</v>
      </c>
      <c r="H100" s="104"/>
      <c r="I100" s="123" t="n">
        <v>69676337.21</v>
      </c>
      <c r="J100" s="121" t="n">
        <v>62725607.77</v>
      </c>
      <c r="K100" s="122" t="n">
        <v>6950729.44</v>
      </c>
      <c r="L100" s="124"/>
      <c r="M100" s="125" t="n">
        <v>350.474015925073</v>
      </c>
      <c r="N100" s="126" t="n">
        <v>350.455673276233</v>
      </c>
      <c r="O100" s="127" t="n">
        <v>350.639632749836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80384</v>
      </c>
      <c r="F101" s="121" t="n">
        <v>65644</v>
      </c>
      <c r="G101" s="122" t="n">
        <v>14740</v>
      </c>
      <c r="H101" s="104"/>
      <c r="I101" s="123" t="n">
        <v>28226739.63</v>
      </c>
      <c r="J101" s="121" t="n">
        <v>23051825.03</v>
      </c>
      <c r="K101" s="122" t="n">
        <v>5174914.6</v>
      </c>
      <c r="L101" s="124"/>
      <c r="M101" s="125" t="n">
        <v>351.148731463973</v>
      </c>
      <c r="N101" s="126" t="n">
        <v>351.164234812016</v>
      </c>
      <c r="O101" s="127" t="n">
        <v>351.079687924016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978</v>
      </c>
      <c r="F102" s="121" t="n">
        <v>9978</v>
      </c>
      <c r="G102" s="122" t="s">
        <v>17</v>
      </c>
      <c r="H102" s="104"/>
      <c r="I102" s="123" t="n">
        <v>6001645.43</v>
      </c>
      <c r="J102" s="121" t="n">
        <v>6001645.43</v>
      </c>
      <c r="K102" s="122" t="s">
        <v>17</v>
      </c>
      <c r="L102" s="124"/>
      <c r="M102" s="125" t="n">
        <v>601.48781619563</v>
      </c>
      <c r="N102" s="126" t="n">
        <v>601.48781619563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08</v>
      </c>
      <c r="F103" s="121" t="n">
        <v>6208</v>
      </c>
      <c r="G103" s="122" t="s">
        <v>17</v>
      </c>
      <c r="H103" s="104"/>
      <c r="I103" s="123" t="n">
        <v>3812377.52</v>
      </c>
      <c r="J103" s="121" t="n">
        <v>3812377.52</v>
      </c>
      <c r="K103" s="122" t="s">
        <v>17</v>
      </c>
      <c r="L103" s="124"/>
      <c r="M103" s="125" t="n">
        <v>614.107203608248</v>
      </c>
      <c r="N103" s="126" t="n">
        <v>614.107203608248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298538</v>
      </c>
      <c r="F104" s="121" t="n">
        <v>1298538</v>
      </c>
      <c r="G104" s="122" t="s">
        <v>17</v>
      </c>
      <c r="H104" s="104"/>
      <c r="I104" s="123" t="n">
        <v>455509081.62</v>
      </c>
      <c r="J104" s="121" t="n">
        <v>455509081.62</v>
      </c>
      <c r="K104" s="122" t="s">
        <v>17</v>
      </c>
      <c r="L104" s="124"/>
      <c r="M104" s="125" t="n">
        <v>350.786100691701</v>
      </c>
      <c r="N104" s="126" t="n">
        <v>350.786100691701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190487</v>
      </c>
      <c r="F105" s="121" t="n">
        <v>1190487</v>
      </c>
      <c r="G105" s="122" t="s">
        <v>17</v>
      </c>
      <c r="H105" s="104"/>
      <c r="I105" s="123" t="n">
        <v>417910981.42</v>
      </c>
      <c r="J105" s="121" t="n">
        <v>417910981.42</v>
      </c>
      <c r="K105" s="122" t="s">
        <v>17</v>
      </c>
      <c r="L105" s="124"/>
      <c r="M105" s="125" t="n">
        <v>351.042036931105</v>
      </c>
      <c r="N105" s="126" t="n">
        <v>351.042036931105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47599</v>
      </c>
      <c r="F106" s="111" t="n">
        <v>2749838</v>
      </c>
      <c r="G106" s="112" t="n">
        <v>197761</v>
      </c>
      <c r="H106" s="113"/>
      <c r="I106" s="114" t="n">
        <v>1038425687.5</v>
      </c>
      <c r="J106" s="111" t="n">
        <v>969011518.79</v>
      </c>
      <c r="K106" s="112" t="n">
        <v>69414168.71</v>
      </c>
      <c r="M106" s="115" t="n">
        <v>352.295440288859</v>
      </c>
      <c r="N106" s="116" t="n">
        <v>352.38858390567</v>
      </c>
      <c r="O106" s="117" t="n">
        <v>351.00029181689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821</v>
      </c>
      <c r="F114" s="121" t="n">
        <v>1821</v>
      </c>
      <c r="G114" s="122" t="s">
        <v>17</v>
      </c>
      <c r="H114" s="104"/>
      <c r="I114" s="123" t="n">
        <v>844693.62</v>
      </c>
      <c r="J114" s="121" t="n">
        <v>844693.62</v>
      </c>
      <c r="K114" s="122" t="s">
        <v>17</v>
      </c>
      <c r="L114" s="124"/>
      <c r="M114" s="125" t="n">
        <v>463.862504118616</v>
      </c>
      <c r="N114" s="126" t="n">
        <v>463.862504118616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979</v>
      </c>
      <c r="F115" s="121" t="n">
        <v>3979</v>
      </c>
      <c r="G115" s="122" t="s">
        <v>17</v>
      </c>
      <c r="H115" s="104"/>
      <c r="I115" s="123" t="n">
        <v>1553395.07</v>
      </c>
      <c r="J115" s="121" t="n">
        <v>1553395.07</v>
      </c>
      <c r="K115" s="122" t="s">
        <v>17</v>
      </c>
      <c r="L115" s="124"/>
      <c r="M115" s="125" t="n">
        <v>390.398358884142</v>
      </c>
      <c r="N115" s="126" t="n">
        <v>390.398358884142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7</v>
      </c>
      <c r="F116" s="121" t="n">
        <v>67</v>
      </c>
      <c r="G116" s="122" t="s">
        <v>17</v>
      </c>
      <c r="H116" s="104"/>
      <c r="I116" s="123" t="n">
        <v>48238.2</v>
      </c>
      <c r="J116" s="121" t="n">
        <v>48238.2</v>
      </c>
      <c r="K116" s="122" t="s">
        <v>17</v>
      </c>
      <c r="L116" s="124"/>
      <c r="M116" s="125" t="n">
        <v>719.973134328358</v>
      </c>
      <c r="N116" s="126" t="n">
        <v>719.973134328358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270.63</v>
      </c>
      <c r="J117" s="121" t="n">
        <v>10270.63</v>
      </c>
      <c r="K117" s="122" t="s">
        <v>17</v>
      </c>
      <c r="L117" s="124"/>
      <c r="M117" s="125" t="n">
        <v>1141.18111111111</v>
      </c>
      <c r="N117" s="126" t="n">
        <v>1141.18111111111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3913.8</v>
      </c>
      <c r="J118" s="121" t="n">
        <v>3913.8</v>
      </c>
      <c r="K118" s="122" t="s">
        <v>17</v>
      </c>
      <c r="L118" s="124"/>
      <c r="M118" s="125" t="n">
        <v>978.45</v>
      </c>
      <c r="N118" s="126" t="n">
        <v>978.45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499</v>
      </c>
      <c r="F119" s="121" t="n">
        <v>499</v>
      </c>
      <c r="G119" s="122" t="s">
        <v>17</v>
      </c>
      <c r="H119" s="104"/>
      <c r="I119" s="123" t="n">
        <v>658761.51</v>
      </c>
      <c r="J119" s="121" t="n">
        <v>658761.51</v>
      </c>
      <c r="K119" s="122" t="s">
        <v>17</v>
      </c>
      <c r="L119" s="124"/>
      <c r="M119" s="125" t="n">
        <v>1320.16334669339</v>
      </c>
      <c r="N119" s="126" t="n">
        <v>1320.16334669339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79</v>
      </c>
      <c r="F120" s="121" t="n">
        <v>1079</v>
      </c>
      <c r="G120" s="122" t="s">
        <v>17</v>
      </c>
      <c r="H120" s="104"/>
      <c r="I120" s="123" t="n">
        <v>4248827.31</v>
      </c>
      <c r="J120" s="121" t="n">
        <v>4248827.31</v>
      </c>
      <c r="K120" s="122" t="s">
        <v>17</v>
      </c>
      <c r="L120" s="124"/>
      <c r="M120" s="125" t="n">
        <v>3937.74542168675</v>
      </c>
      <c r="N120" s="126" t="n">
        <v>3937.74542168675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6</v>
      </c>
      <c r="F121" s="121" t="n">
        <v>756</v>
      </c>
      <c r="G121" s="122" t="s">
        <v>17</v>
      </c>
      <c r="H121" s="104"/>
      <c r="I121" s="123" t="n">
        <v>2846983.66</v>
      </c>
      <c r="J121" s="121" t="n">
        <v>2846983.66</v>
      </c>
      <c r="K121" s="122" t="s">
        <v>17</v>
      </c>
      <c r="L121" s="124"/>
      <c r="M121" s="125" t="n">
        <v>3765.8514021164</v>
      </c>
      <c r="N121" s="126" t="n">
        <v>3765.8514021164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06.86</v>
      </c>
      <c r="J122" s="121" t="n">
        <v>906.86</v>
      </c>
      <c r="K122" s="122" t="s">
        <v>17</v>
      </c>
      <c r="L122" s="124"/>
      <c r="M122" s="125" t="n">
        <v>453.43</v>
      </c>
      <c r="N122" s="126" t="n">
        <v>453.43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n">
        <v>1</v>
      </c>
      <c r="F123" s="121" t="n">
        <v>1</v>
      </c>
      <c r="G123" s="122" t="s">
        <v>17</v>
      </c>
      <c r="H123" s="104"/>
      <c r="I123" s="123" t="n">
        <v>1</v>
      </c>
      <c r="J123" s="121" t="n">
        <v>1</v>
      </c>
      <c r="K123" s="122" t="s">
        <v>17</v>
      </c>
      <c r="L123" s="124"/>
      <c r="M123" s="125" t="n">
        <v>1</v>
      </c>
      <c r="N123" s="126" t="n">
        <v>1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5</v>
      </c>
      <c r="F124" s="121" t="n">
        <v>65</v>
      </c>
      <c r="G124" s="122" t="s">
        <v>17</v>
      </c>
      <c r="H124" s="104"/>
      <c r="I124" s="123" t="n">
        <v>22030.38</v>
      </c>
      <c r="J124" s="121" t="n">
        <v>22030.38</v>
      </c>
      <c r="K124" s="122" t="s">
        <v>17</v>
      </c>
      <c r="L124" s="124"/>
      <c r="M124" s="125" t="n">
        <v>338.928923076923</v>
      </c>
      <c r="N124" s="126" t="n">
        <v>338.928923076923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282</v>
      </c>
      <c r="F125" s="111" t="n">
        <v>8282</v>
      </c>
      <c r="G125" s="112" t="s">
        <v>17</v>
      </c>
      <c r="H125" s="113"/>
      <c r="I125" s="114" t="n">
        <v>10238022.04</v>
      </c>
      <c r="J125" s="111" t="n">
        <v>10238022.04</v>
      </c>
      <c r="K125" s="112" t="s">
        <v>17</v>
      </c>
      <c r="M125" s="115" t="n">
        <v>1236.17749818884</v>
      </c>
      <c r="N125" s="116" t="n">
        <v>1236.17749818884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4"/>
      <c r="O128" s="6" t="s">
        <v>1</v>
      </c>
      <c r="P128" s="134"/>
      <c r="Q128" s="4"/>
      <c r="R128" s="4"/>
      <c r="S128" s="134"/>
      <c r="T128" s="134"/>
    </row>
    <row r="129" customFormat="false" ht="12.75" hidden="false" customHeight="false" outlineLevel="0" collapsed="false">
      <c r="A129" s="13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4"/>
      <c r="T129" s="134"/>
    </row>
    <row r="130" customFormat="false" ht="12.75" hidden="false" customHeight="false" outlineLevel="0" collapsed="false">
      <c r="A130" s="13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4"/>
      <c r="T130" s="134"/>
    </row>
    <row r="131" customFormat="false" ht="12.75" hidden="false" customHeight="false" outlineLevel="0" collapsed="false">
      <c r="A131" s="13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6" t="s">
        <v>114</v>
      </c>
      <c r="R131" s="4"/>
      <c r="S131" s="137" t="s">
        <v>115</v>
      </c>
      <c r="T131" s="4"/>
    </row>
    <row r="132" customFormat="false" ht="12.75" hidden="false" customHeight="false" outlineLevel="0" collapsed="false">
      <c r="A132" s="13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8" t="n">
        <v>1</v>
      </c>
      <c r="S132" s="4"/>
      <c r="T132" s="138" t="n">
        <v>1</v>
      </c>
    </row>
    <row r="133" customFormat="false" ht="12.75" hidden="false" customHeight="false" outlineLevel="0" collapsed="false">
      <c r="A133" s="13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39" t="s">
        <v>116</v>
      </c>
      <c r="R133" s="138" t="n">
        <v>0.36988478020146</v>
      </c>
      <c r="S133" s="139" t="s">
        <v>117</v>
      </c>
      <c r="T133" s="138" t="n">
        <v>0.277342201458252</v>
      </c>
    </row>
    <row r="134" customFormat="false" ht="12.75" hidden="false" customHeight="false" outlineLevel="0" collapsed="false">
      <c r="A134" s="13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39" t="s">
        <v>117</v>
      </c>
      <c r="R134" s="138" t="n">
        <v>0.201930346702233</v>
      </c>
      <c r="S134" s="139" t="s">
        <v>116</v>
      </c>
      <c r="T134" s="138" t="n">
        <v>0.260438782087885</v>
      </c>
    </row>
    <row r="135" customFormat="false" ht="12.75" hidden="false" customHeight="false" outlineLevel="0" collapsed="false">
      <c r="A135" s="13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39" t="s">
        <v>118</v>
      </c>
      <c r="R135" s="138" t="n">
        <v>0.177496394664515</v>
      </c>
      <c r="S135" s="139" t="s">
        <v>118</v>
      </c>
      <c r="T135" s="138" t="n">
        <v>0.218446066970287</v>
      </c>
    </row>
    <row r="136" customFormat="false" ht="12.75" hidden="false" customHeight="false" outlineLevel="0" collapsed="false">
      <c r="A136" s="13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39" t="s">
        <v>119</v>
      </c>
      <c r="R136" s="138" t="n">
        <v>0.132705161084057</v>
      </c>
      <c r="S136" s="139" t="s">
        <v>119</v>
      </c>
      <c r="T136" s="138" t="n">
        <v>0.217403877509573</v>
      </c>
    </row>
    <row r="137" customFormat="false" ht="12.75" hidden="false" customHeight="false" outlineLevel="0" collapsed="false">
      <c r="A137" s="13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39" t="s">
        <v>120</v>
      </c>
      <c r="R137" s="138" t="n">
        <v>0.117983317347735</v>
      </c>
      <c r="S137" s="139" t="s">
        <v>120</v>
      </c>
      <c r="T137" s="138" t="n">
        <v>0.0263690719740033</v>
      </c>
    </row>
    <row r="138" customFormat="false" ht="12.75" hidden="false" customHeight="false" outlineLevel="0" collapsed="false">
      <c r="A138" s="13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4"/>
      <c r="T138" s="134"/>
    </row>
    <row r="139" customFormat="false" ht="12.75" hidden="false" customHeight="false" outlineLevel="0" collapsed="false">
      <c r="A139" s="13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0" t="s">
        <v>121</v>
      </c>
      <c r="R139" s="4"/>
      <c r="S139" s="4"/>
      <c r="T139" s="141" t="s">
        <v>122</v>
      </c>
    </row>
    <row r="140" customFormat="false" ht="12.75" hidden="false" customHeight="false" outlineLevel="0" collapsed="false">
      <c r="A140" s="13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6"/>
      <c r="R140" s="142" t="n">
        <v>1</v>
      </c>
      <c r="S140" s="136" t="s">
        <v>123</v>
      </c>
      <c r="T140" s="142" t="n">
        <v>1</v>
      </c>
    </row>
    <row r="141" customFormat="false" ht="12.75" hidden="false" customHeight="false" outlineLevel="0" collapsed="false">
      <c r="A141" s="13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3" t="s">
        <v>124</v>
      </c>
      <c r="R141" s="144" t="n">
        <v>0.844424563856888</v>
      </c>
      <c r="S141" s="143" t="s">
        <v>124</v>
      </c>
      <c r="T141" s="144" t="n">
        <v>0.841100209243427</v>
      </c>
    </row>
    <row r="142" customFormat="false" ht="12.75" hidden="false" customHeight="false" outlineLevel="0" collapsed="false">
      <c r="A142" s="13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39" t="s">
        <v>125</v>
      </c>
      <c r="R142" s="144" t="n">
        <v>0.150084187163858</v>
      </c>
      <c r="S142" s="139" t="s">
        <v>125</v>
      </c>
      <c r="T142" s="144" t="n">
        <v>0.149448923864376</v>
      </c>
    </row>
    <row r="143" customFormat="false" ht="12.6" hidden="false" customHeight="true" outlineLevel="0" collapsed="false">
      <c r="A143" s="13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39" t="s">
        <v>126</v>
      </c>
      <c r="R143" s="144" t="n">
        <v>0.00549124897925396</v>
      </c>
      <c r="S143" s="139" t="s">
        <v>126</v>
      </c>
      <c r="T143" s="144" t="n">
        <v>0.00945086689219637</v>
      </c>
    </row>
    <row r="144" customFormat="false" ht="12.6" hidden="false" customHeight="true" outlineLevel="0" collapsed="false">
      <c r="A144" s="13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4"/>
      <c r="T144" s="134"/>
    </row>
    <row r="145" customFormat="false" ht="12.6" hidden="false" customHeight="true" outlineLevel="0" collapsed="false">
      <c r="A145" s="13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5"/>
      <c r="R145" s="4"/>
      <c r="S145" s="145"/>
      <c r="T145" s="134"/>
    </row>
    <row r="146" customFormat="false" ht="12.6" hidden="false" customHeight="true" outlineLevel="0" collapsed="false">
      <c r="A146" s="13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4" t="s">
        <v>127</v>
      </c>
      <c r="R146" s="146" t="n">
        <v>21594047</v>
      </c>
      <c r="S146" s="134" t="s">
        <v>127</v>
      </c>
      <c r="T146" s="146" t="n">
        <v>11563987683.06</v>
      </c>
    </row>
    <row r="147" customFormat="false" ht="12.6" hidden="false" customHeight="true" outlineLevel="0" collapsed="false">
      <c r="A147" s="13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4" t="s">
        <v>128</v>
      </c>
      <c r="R147" s="146" t="n">
        <v>2947599</v>
      </c>
      <c r="S147" s="134" t="s">
        <v>128</v>
      </c>
      <c r="T147" s="146" t="n">
        <v>1038425687.5</v>
      </c>
    </row>
    <row r="148" customFormat="false" ht="12.6" hidden="false" customHeight="true" outlineLevel="0" collapsed="false">
      <c r="A148" s="13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4" t="s">
        <v>129</v>
      </c>
      <c r="R148" s="146" t="n">
        <v>8282</v>
      </c>
      <c r="S148" s="134" t="s">
        <v>129</v>
      </c>
      <c r="T148" s="146" t="n">
        <v>10238022.04</v>
      </c>
    </row>
    <row r="149" customFormat="false" ht="12.6" hidden="false" customHeight="true" outlineLevel="0" collapsed="false">
      <c r="A149" s="13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39"/>
      <c r="R149" s="144"/>
      <c r="S149" s="139"/>
      <c r="T149" s="144"/>
    </row>
    <row r="150" customFormat="false" ht="12.6" hidden="false" customHeight="true" outlineLevel="0" collapsed="false">
      <c r="A150" s="13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4"/>
      <c r="R150" s="144"/>
      <c r="S150" s="134"/>
      <c r="T150" s="144"/>
    </row>
    <row r="151" customFormat="false" ht="12.6" hidden="false" customHeight="true" outlineLevel="0" collapsed="false">
      <c r="A151" s="13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4"/>
      <c r="R151" s="144"/>
      <c r="S151" s="134"/>
      <c r="T151" s="144"/>
    </row>
    <row r="152" customFormat="false" ht="12.6" hidden="false" customHeight="true" outlineLevel="0" collapsed="false">
      <c r="A152" s="13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39"/>
      <c r="R152" s="144"/>
      <c r="S152" s="139"/>
      <c r="T152" s="144"/>
    </row>
    <row r="153" customFormat="false" ht="12.6" hidden="false" customHeight="true" outlineLevel="0" collapsed="false">
      <c r="A153" s="13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4"/>
      <c r="S153" s="134"/>
      <c r="T153" s="144"/>
    </row>
    <row r="154" customFormat="false" ht="12.6" hidden="false" customHeight="true" outlineLevel="0" collapsed="false">
      <c r="A154" s="13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4"/>
      <c r="R154" s="134"/>
      <c r="S154" s="134"/>
      <c r="T154" s="134"/>
    </row>
    <row r="155" customFormat="false" ht="12.6" hidden="false" customHeight="true" outlineLevel="0" collapsed="false">
      <c r="A155" s="13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4"/>
      <c r="R155" s="134"/>
      <c r="S155" s="134"/>
      <c r="T155" s="134"/>
    </row>
    <row r="156" customFormat="false" ht="12.6" hidden="false" customHeight="true" outlineLevel="0" collapsed="false">
      <c r="A156" s="13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4"/>
      <c r="R156" s="134"/>
      <c r="S156" s="134"/>
      <c r="T156" s="134"/>
    </row>
    <row r="157" customFormat="false" ht="12.6" hidden="false" customHeight="true" outlineLevel="0" collapsed="false">
      <c r="A157" s="13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4"/>
      <c r="R157" s="134"/>
      <c r="S157" s="134"/>
      <c r="T157" s="134"/>
    </row>
    <row r="158" customFormat="false" ht="12.6" hidden="false" customHeight="true" outlineLevel="0" collapsed="false">
      <c r="A158" s="13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4"/>
      <c r="R158" s="134"/>
      <c r="S158" s="134"/>
      <c r="T158" s="134"/>
    </row>
    <row r="159" customFormat="false" ht="11.25" hidden="false" customHeight="true" outlineLevel="0" collapsed="false">
      <c r="A159" s="13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4"/>
      <c r="T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8:54Z</dcterms:modified>
  <cp:revision>0</cp:revision>
  <dc:subject>Dezembro/2006</dc:subject>
  <dc:title>Boletim Estatístico da Previdência Social</dc:title>
</cp:coreProperties>
</file>