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1</t>
  </si>
  <si>
    <t xml:space="preserve">Janeir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49770</c:v>
                </c:pt>
                <c:pt idx="1">
                  <c:v>6621560</c:v>
                </c:pt>
                <c:pt idx="2">
                  <c:v>11237480</c:v>
                </c:pt>
                <c:pt idx="3">
                  <c:v>4298780</c:v>
                </c:pt>
                <c:pt idx="4">
                  <c:v>1242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53246702.55</c:v>
                </c:pt>
                <c:pt idx="1">
                  <c:v>2621187816.04</c:v>
                </c:pt>
                <c:pt idx="2">
                  <c:v>6751071186.93</c:v>
                </c:pt>
                <c:pt idx="3">
                  <c:v>2213870405.01</c:v>
                </c:pt>
                <c:pt idx="4">
                  <c:v>573275281.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686.769231908407</c:v>
                </c:pt>
                <c:pt idx="1">
                  <c:v>646.576386729428</c:v>
                </c:pt>
                <c:pt idx="2">
                  <c:v>638.320985414663</c:v>
                </c:pt>
                <c:pt idx="3">
                  <c:v>624.866662115396</c:v>
                </c:pt>
                <c:pt idx="4">
                  <c:v>605.006214291454</c:v>
                </c:pt>
                <c:pt idx="5">
                  <c:v>584.66897117093</c:v>
                </c:pt>
                <c:pt idx="6">
                  <c:v>580.75670022324</c:v>
                </c:pt>
                <c:pt idx="7">
                  <c:v>543.08824424499</c:v>
                </c:pt>
                <c:pt idx="8">
                  <c:v>524.194920980965</c:v>
                </c:pt>
                <c:pt idx="9">
                  <c:v>502.797318810888</c:v>
                </c:pt>
                <c:pt idx="10">
                  <c:v>501.978398280118</c:v>
                </c:pt>
                <c:pt idx="11">
                  <c:v>500.380300957142</c:v>
                </c:pt>
                <c:pt idx="12">
                  <c:v>494.142012519254</c:v>
                </c:pt>
                <c:pt idx="13">
                  <c:v>491.472190754581</c:v>
                </c:pt>
                <c:pt idx="14">
                  <c:v>486.140522155991</c:v>
                </c:pt>
                <c:pt idx="15">
                  <c:v>483.606495797792</c:v>
                </c:pt>
                <c:pt idx="16">
                  <c:v>470.690877778418</c:v>
                </c:pt>
                <c:pt idx="17">
                  <c:v>465.846777071699</c:v>
                </c:pt>
                <c:pt idx="18">
                  <c:v>461.471809757762</c:v>
                </c:pt>
                <c:pt idx="19">
                  <c:v>453.010464657843</c:v>
                </c:pt>
                <c:pt idx="20">
                  <c:v>445.868681224744</c:v>
                </c:pt>
                <c:pt idx="21">
                  <c:v>442.538592080337</c:v>
                </c:pt>
                <c:pt idx="22">
                  <c:v>442.38154490062</c:v>
                </c:pt>
                <c:pt idx="23">
                  <c:v>437.914981138624</c:v>
                </c:pt>
                <c:pt idx="24">
                  <c:v>435.45445851319</c:v>
                </c:pt>
                <c:pt idx="25">
                  <c:v>432.98833192473</c:v>
                </c:pt>
                <c:pt idx="26">
                  <c:v>422.367902107318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49.934632952658</c:v>
                </c:pt>
                <c:pt idx="1">
                  <c:v>328.031818553247</c:v>
                </c:pt>
                <c:pt idx="2">
                  <c:v>336.482817460317</c:v>
                </c:pt>
                <c:pt idx="3">
                  <c:v>335.951933411893</c:v>
                </c:pt>
                <c:pt idx="4">
                  <c:v>334.705986116846</c:v>
                </c:pt>
                <c:pt idx="5">
                  <c:v>334.745889647109</c:v>
                </c:pt>
                <c:pt idx="6">
                  <c:v>332.434717100165</c:v>
                </c:pt>
                <c:pt idx="7">
                  <c:v>334.602124117539</c:v>
                </c:pt>
                <c:pt idx="8">
                  <c:v>321.438003650819</c:v>
                </c:pt>
                <c:pt idx="9">
                  <c:v>320.136486278814</c:v>
                </c:pt>
                <c:pt idx="10">
                  <c:v>309.6657141943</c:v>
                </c:pt>
                <c:pt idx="11">
                  <c:v>311.059449147963</c:v>
                </c:pt>
                <c:pt idx="12">
                  <c:v>320.836166591857</c:v>
                </c:pt>
                <c:pt idx="13">
                  <c:v>303.39798972729</c:v>
                </c:pt>
                <c:pt idx="14">
                  <c:v>330.551958976111</c:v>
                </c:pt>
                <c:pt idx="15">
                  <c:v>327.517302650921</c:v>
                </c:pt>
                <c:pt idx="16">
                  <c:v>320.628910391478</c:v>
                </c:pt>
                <c:pt idx="17">
                  <c:v>320.761050485893</c:v>
                </c:pt>
                <c:pt idx="18">
                  <c:v>325.044472359279</c:v>
                </c:pt>
                <c:pt idx="19">
                  <c:v>309.011352176636</c:v>
                </c:pt>
                <c:pt idx="20">
                  <c:v>319.778697067681</c:v>
                </c:pt>
                <c:pt idx="21">
                  <c:v>319.801115469004</c:v>
                </c:pt>
                <c:pt idx="22">
                  <c:v>326.875358981125</c:v>
                </c:pt>
                <c:pt idx="23">
                  <c:v>310.596542393862</c:v>
                </c:pt>
                <c:pt idx="24">
                  <c:v>309.791615673197</c:v>
                </c:pt>
                <c:pt idx="25">
                  <c:v>319.726805158286</c:v>
                </c:pt>
                <c:pt idx="26">
                  <c:v>319.999398285269</c:v>
                </c:pt>
              </c:numCache>
            </c:numRef>
          </c:val>
        </c:ser>
        <c:gapWidth val="150"/>
        <c:overlap val="0"/>
        <c:axId val="87171083"/>
        <c:axId val="70318960"/>
      </c:barChart>
      <c:catAx>
        <c:axId val="871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18960"/>
        <c:crossesAt val="0"/>
        <c:auto val="1"/>
        <c:lblAlgn val="ctr"/>
        <c:lblOffset val="100"/>
        <c:noMultiLvlLbl val="0"/>
      </c:catAx>
      <c:valAx>
        <c:axId val="70318960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83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549928</v>
      </c>
      <c r="F9" s="33" t="n">
        <v>100</v>
      </c>
      <c r="G9" s="33" t="n">
        <v>-0.176722281881436</v>
      </c>
      <c r="H9" s="34" t="n">
        <v>17049613</v>
      </c>
      <c r="I9" s="35" t="n">
        <v>7500315</v>
      </c>
      <c r="J9" s="36"/>
      <c r="K9" s="32" t="n">
        <v>12612651392.9</v>
      </c>
      <c r="L9" s="33" t="n">
        <v>100</v>
      </c>
      <c r="M9" s="33" t="n">
        <v>-0.180863914947826</v>
      </c>
      <c r="N9" s="34" t="n">
        <v>10164160789.53</v>
      </c>
      <c r="O9" s="35" t="n">
        <v>2448490602.86</v>
      </c>
      <c r="P9" s="36"/>
      <c r="Q9" s="37" t="n">
        <v>513.755127595079</v>
      </c>
      <c r="R9" s="33" t="n">
        <v>596.151994137931</v>
      </c>
      <c r="S9" s="38" t="n">
        <v>326.451702743152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49770</v>
      </c>
      <c r="F10" s="46" t="n">
        <v>4.68339459081102</v>
      </c>
      <c r="G10" s="46" t="n">
        <v>0.0953272248460202</v>
      </c>
      <c r="H10" s="47" t="n">
        <v>566608</v>
      </c>
      <c r="I10" s="48" t="n">
        <v>583162</v>
      </c>
      <c r="J10" s="27"/>
      <c r="K10" s="45" t="n">
        <v>453246702.55</v>
      </c>
      <c r="L10" s="46" t="n">
        <v>3.59358780687662</v>
      </c>
      <c r="M10" s="46" t="n">
        <v>-0.0240822750041003</v>
      </c>
      <c r="N10" s="47" t="n">
        <v>272744893.76</v>
      </c>
      <c r="O10" s="48" t="n">
        <v>180501808.79</v>
      </c>
      <c r="P10" s="27"/>
      <c r="Q10" s="49" t="n">
        <v>394.206408716526</v>
      </c>
      <c r="R10" s="46" t="n">
        <v>481.36435376839</v>
      </c>
      <c r="S10" s="50" t="n">
        <v>309.522583415929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2334</v>
      </c>
      <c r="F11" s="56" t="n">
        <v>0.579773594448016</v>
      </c>
      <c r="G11" s="56" t="n">
        <v>0.0625681043270321</v>
      </c>
      <c r="H11" s="57" t="n">
        <v>54371</v>
      </c>
      <c r="I11" s="58" t="n">
        <v>87963</v>
      </c>
      <c r="J11" s="27"/>
      <c r="K11" s="55" t="n">
        <v>52191931.31</v>
      </c>
      <c r="L11" s="56" t="n">
        <v>0.413806183073704</v>
      </c>
      <c r="M11" s="56" t="n">
        <v>-0.0287353021918402</v>
      </c>
      <c r="N11" s="57" t="n">
        <v>24061265.79</v>
      </c>
      <c r="O11" s="58" t="n">
        <v>28130665.52</v>
      </c>
      <c r="P11" s="27"/>
      <c r="Q11" s="59" t="n">
        <v>366.686324490283</v>
      </c>
      <c r="R11" s="56" t="n">
        <v>442.538592080337</v>
      </c>
      <c r="S11" s="60" t="n">
        <v>319.801115469004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160</v>
      </c>
      <c r="F12" s="56" t="n">
        <v>0.236904971778329</v>
      </c>
      <c r="G12" s="56" t="n">
        <v>0.191217764302576</v>
      </c>
      <c r="H12" s="57" t="n">
        <v>30403</v>
      </c>
      <c r="I12" s="58" t="n">
        <v>27757</v>
      </c>
      <c r="J12" s="27"/>
      <c r="K12" s="55" t="n">
        <v>23847139.42</v>
      </c>
      <c r="L12" s="56" t="n">
        <v>0.189073166923139</v>
      </c>
      <c r="M12" s="56" t="n">
        <v>0.0652072892255662</v>
      </c>
      <c r="N12" s="57" t="n">
        <v>15213062.29</v>
      </c>
      <c r="O12" s="58" t="n">
        <v>8634077.13</v>
      </c>
      <c r="P12" s="27"/>
      <c r="Q12" s="59" t="n">
        <v>410.026468707015</v>
      </c>
      <c r="R12" s="56" t="n">
        <v>500.380300957142</v>
      </c>
      <c r="S12" s="60" t="n">
        <v>311.059449147963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3727</v>
      </c>
      <c r="F13" s="56" t="n">
        <v>0.829847647618356</v>
      </c>
      <c r="G13" s="56" t="n">
        <v>0.0972834338104134</v>
      </c>
      <c r="H13" s="57" t="n">
        <v>125590</v>
      </c>
      <c r="I13" s="58" t="n">
        <v>78137</v>
      </c>
      <c r="J13" s="27"/>
      <c r="K13" s="55" t="n">
        <v>87239816.95</v>
      </c>
      <c r="L13" s="56" t="n">
        <v>0.691684993408383</v>
      </c>
      <c r="M13" s="56" t="n">
        <v>0.0235629821972561</v>
      </c>
      <c r="N13" s="57" t="n">
        <v>63043467.04</v>
      </c>
      <c r="O13" s="58" t="n">
        <v>24196349.91</v>
      </c>
      <c r="P13" s="27"/>
      <c r="Q13" s="59" t="n">
        <v>428.219219592887</v>
      </c>
      <c r="R13" s="56" t="n">
        <v>501.978398280118</v>
      </c>
      <c r="S13" s="60" t="n">
        <v>309.6657141943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3425</v>
      </c>
      <c r="F14" s="56" t="n">
        <v>0.0954177951153258</v>
      </c>
      <c r="G14" s="56" t="n">
        <v>0.609887042047852</v>
      </c>
      <c r="H14" s="57" t="n">
        <v>10653</v>
      </c>
      <c r="I14" s="58" t="n">
        <v>12772</v>
      </c>
      <c r="J14" s="27"/>
      <c r="K14" s="55" t="n">
        <v>8772613.47</v>
      </c>
      <c r="L14" s="56" t="n">
        <v>0.0695540786570992</v>
      </c>
      <c r="M14" s="56" t="n">
        <v>0.838419606473306</v>
      </c>
      <c r="N14" s="57" t="n">
        <v>4825920.48</v>
      </c>
      <c r="O14" s="58" t="n">
        <v>3946692.99</v>
      </c>
      <c r="P14" s="27"/>
      <c r="Q14" s="59" t="n">
        <v>374.497906937033</v>
      </c>
      <c r="R14" s="56" t="n">
        <v>453.010464657843</v>
      </c>
      <c r="S14" s="60" t="n">
        <v>309.011352176636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67740</v>
      </c>
      <c r="F15" s="56" t="n">
        <v>2.31259334039595</v>
      </c>
      <c r="G15" s="56" t="n">
        <v>0.0632731797504782</v>
      </c>
      <c r="H15" s="57" t="n">
        <v>280182</v>
      </c>
      <c r="I15" s="58" t="n">
        <v>287558</v>
      </c>
      <c r="J15" s="27"/>
      <c r="K15" s="55" t="n">
        <v>224946180.48</v>
      </c>
      <c r="L15" s="56" t="n">
        <v>1.78349637587759</v>
      </c>
      <c r="M15" s="56" t="n">
        <v>-0.0813259514470421</v>
      </c>
      <c r="N15" s="57" t="n">
        <v>137701661.35</v>
      </c>
      <c r="O15" s="58" t="n">
        <v>87244519.13</v>
      </c>
      <c r="P15" s="27"/>
      <c r="Q15" s="59" t="n">
        <v>396.213373163772</v>
      </c>
      <c r="R15" s="56" t="n">
        <v>491.472190754581</v>
      </c>
      <c r="S15" s="60" t="n">
        <v>303.39798972729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2845</v>
      </c>
      <c r="F16" s="56" t="n">
        <v>0.133788579746548</v>
      </c>
      <c r="G16" s="56" t="n">
        <v>0.0304553068372071</v>
      </c>
      <c r="H16" s="57" t="n">
        <v>20850</v>
      </c>
      <c r="I16" s="58" t="n">
        <v>11995</v>
      </c>
      <c r="J16" s="27"/>
      <c r="K16" s="55" t="n">
        <v>12795175.89</v>
      </c>
      <c r="L16" s="56" t="n">
        <v>0.101447154069639</v>
      </c>
      <c r="M16" s="56" t="n">
        <v>0.238581387506098</v>
      </c>
      <c r="N16" s="57" t="n">
        <v>9079225.46</v>
      </c>
      <c r="O16" s="58" t="n">
        <v>3715950.43</v>
      </c>
      <c r="P16" s="27"/>
      <c r="Q16" s="59" t="n">
        <v>389.562365352413</v>
      </c>
      <c r="R16" s="56" t="n">
        <v>435.45445851319</v>
      </c>
      <c r="S16" s="60" t="n">
        <v>309.791615673197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1539</v>
      </c>
      <c r="F17" s="56" t="n">
        <v>0.495068661708499</v>
      </c>
      <c r="G17" s="56" t="n">
        <v>0.153271859780979</v>
      </c>
      <c r="H17" s="57" t="n">
        <v>44559</v>
      </c>
      <c r="I17" s="58" t="n">
        <v>76980</v>
      </c>
      <c r="J17" s="27"/>
      <c r="K17" s="55" t="n">
        <v>43453845.03</v>
      </c>
      <c r="L17" s="56" t="n">
        <v>0.344525854867058</v>
      </c>
      <c r="M17" s="56" t="n">
        <v>-0.116249088530507</v>
      </c>
      <c r="N17" s="57" t="n">
        <v>18820291.35</v>
      </c>
      <c r="O17" s="58" t="n">
        <v>24633553.68</v>
      </c>
      <c r="P17" s="27"/>
      <c r="Q17" s="59" t="n">
        <v>357.530052328882</v>
      </c>
      <c r="R17" s="56" t="n">
        <v>422.367902107318</v>
      </c>
      <c r="S17" s="60" t="n">
        <v>319.999398285269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21560</v>
      </c>
      <c r="F18" s="46" t="n">
        <v>26.9718102635576</v>
      </c>
      <c r="G18" s="46" t="n">
        <v>-0.060658849588846</v>
      </c>
      <c r="H18" s="47" t="n">
        <v>3073567</v>
      </c>
      <c r="I18" s="48" t="n">
        <v>3547993</v>
      </c>
      <c r="J18" s="62"/>
      <c r="K18" s="45" t="n">
        <v>2621187816.04</v>
      </c>
      <c r="L18" s="46" t="n">
        <v>20.7822109289715</v>
      </c>
      <c r="M18" s="46" t="n">
        <v>-0.150558028372816</v>
      </c>
      <c r="N18" s="47" t="n">
        <v>1485837976.86</v>
      </c>
      <c r="O18" s="48" t="n">
        <v>1135349839.18</v>
      </c>
      <c r="P18" s="27"/>
      <c r="Q18" s="49" t="n">
        <v>395.856537740351</v>
      </c>
      <c r="R18" s="46" t="n">
        <v>483.424625804481</v>
      </c>
      <c r="S18" s="50" t="n">
        <v>319.997767520962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82677</v>
      </c>
      <c r="F19" s="56" t="n">
        <v>2.78076986620898</v>
      </c>
      <c r="G19" s="56" t="n">
        <v>0.111597322837409</v>
      </c>
      <c r="H19" s="57" t="n">
        <v>218966</v>
      </c>
      <c r="I19" s="58" t="n">
        <v>463711</v>
      </c>
      <c r="J19" s="27"/>
      <c r="K19" s="55" t="n">
        <v>239915525.03</v>
      </c>
      <c r="L19" s="56" t="n">
        <v>1.90218152846484</v>
      </c>
      <c r="M19" s="56" t="n">
        <v>-0.0648098377745043</v>
      </c>
      <c r="N19" s="57" t="n">
        <v>95888491.76</v>
      </c>
      <c r="O19" s="58" t="n">
        <v>144027033.27</v>
      </c>
      <c r="P19" s="27"/>
      <c r="Q19" s="59" t="n">
        <v>351.433437819057</v>
      </c>
      <c r="R19" s="56" t="n">
        <v>437.914981138624</v>
      </c>
      <c r="S19" s="60" t="n">
        <v>310.596542393862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27911</v>
      </c>
      <c r="F20" s="56" t="n">
        <v>1.74302344186101</v>
      </c>
      <c r="G20" s="56" t="n">
        <v>-0.0649246010523408</v>
      </c>
      <c r="H20" s="57" t="n">
        <v>138435</v>
      </c>
      <c r="I20" s="58" t="n">
        <v>289476</v>
      </c>
      <c r="J20" s="27"/>
      <c r="K20" s="55" t="n">
        <v>152493976.38</v>
      </c>
      <c r="L20" s="56" t="n">
        <v>1.20905566672235</v>
      </c>
      <c r="M20" s="56" t="n">
        <v>-0.15137329549666</v>
      </c>
      <c r="N20" s="57" t="n">
        <v>59940739.73</v>
      </c>
      <c r="O20" s="58" t="n">
        <v>92553236.65</v>
      </c>
      <c r="P20" s="27"/>
      <c r="Q20" s="59" t="n">
        <v>356.368441989105</v>
      </c>
      <c r="R20" s="56" t="n">
        <v>432.98833192473</v>
      </c>
      <c r="S20" s="60" t="n">
        <v>319.726805158286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58613</v>
      </c>
      <c r="F21" s="56" t="n">
        <v>4.31208189286747</v>
      </c>
      <c r="G21" s="56" t="n">
        <v>-0.0167171960445467</v>
      </c>
      <c r="H21" s="57" t="n">
        <v>451606</v>
      </c>
      <c r="I21" s="58" t="n">
        <v>607007</v>
      </c>
      <c r="J21" s="27"/>
      <c r="K21" s="55" t="n">
        <v>407190817.56</v>
      </c>
      <c r="L21" s="56" t="n">
        <v>3.22843155575813</v>
      </c>
      <c r="M21" s="56" t="n">
        <v>-0.0783510728250891</v>
      </c>
      <c r="N21" s="57" t="n">
        <v>212566824.55</v>
      </c>
      <c r="O21" s="58" t="n">
        <v>194623993.01</v>
      </c>
      <c r="P21" s="27"/>
      <c r="Q21" s="59" t="n">
        <v>384.645585837317</v>
      </c>
      <c r="R21" s="56" t="n">
        <v>470.690877778418</v>
      </c>
      <c r="S21" s="60" t="n">
        <v>320.628910391478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28194</v>
      </c>
      <c r="F22" s="56" t="n">
        <v>1.74417619473263</v>
      </c>
      <c r="G22" s="56" t="n">
        <v>-0.217650677653292</v>
      </c>
      <c r="H22" s="57" t="n">
        <v>202527</v>
      </c>
      <c r="I22" s="58" t="n">
        <v>225667</v>
      </c>
      <c r="J22" s="27"/>
      <c r="K22" s="55" t="n">
        <v>166731734.2</v>
      </c>
      <c r="L22" s="56" t="n">
        <v>1.32194039949891</v>
      </c>
      <c r="M22" s="56" t="n">
        <v>-0.324835179664662</v>
      </c>
      <c r="N22" s="57" t="n">
        <v>94346550.22</v>
      </c>
      <c r="O22" s="58" t="n">
        <v>72385183.98</v>
      </c>
      <c r="P22" s="27"/>
      <c r="Q22" s="59" t="n">
        <v>389.383630317099</v>
      </c>
      <c r="R22" s="56" t="n">
        <v>465.846777071699</v>
      </c>
      <c r="S22" s="60" t="n">
        <v>320.761050485893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3827</v>
      </c>
      <c r="F23" s="56" t="n">
        <v>2.25592107642841</v>
      </c>
      <c r="G23" s="56" t="n">
        <v>-0.124972949578017</v>
      </c>
      <c r="H23" s="57" t="n">
        <v>239284</v>
      </c>
      <c r="I23" s="58" t="n">
        <v>314543</v>
      </c>
      <c r="J23" s="27"/>
      <c r="K23" s="55" t="n">
        <v>208671181.63</v>
      </c>
      <c r="L23" s="56" t="n">
        <v>1.65445928174046</v>
      </c>
      <c r="M23" s="56" t="n">
        <v>-0.183703575293903</v>
      </c>
      <c r="N23" s="57" t="n">
        <v>105854825.59</v>
      </c>
      <c r="O23" s="58" t="n">
        <v>102816356.04</v>
      </c>
      <c r="P23" s="27"/>
      <c r="Q23" s="59" t="n">
        <v>376.780441599994</v>
      </c>
      <c r="R23" s="56" t="n">
        <v>442.38154490062</v>
      </c>
      <c r="S23" s="60" t="n">
        <v>326.875358981125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47337</v>
      </c>
      <c r="F24" s="56" t="n">
        <v>4.67348417478047</v>
      </c>
      <c r="G24" s="56" t="n">
        <v>-0.0366802061061655</v>
      </c>
      <c r="H24" s="57" t="n">
        <v>650518</v>
      </c>
      <c r="I24" s="58" t="n">
        <v>496819</v>
      </c>
      <c r="J24" s="27"/>
      <c r="K24" s="55" t="n">
        <v>480845777.15</v>
      </c>
      <c r="L24" s="56" t="n">
        <v>3.81240836840667</v>
      </c>
      <c r="M24" s="56" t="n">
        <v>-0.100474720332966</v>
      </c>
      <c r="N24" s="57" t="n">
        <v>321448273.7</v>
      </c>
      <c r="O24" s="58" t="n">
        <v>159397503.45</v>
      </c>
      <c r="P24" s="27"/>
      <c r="Q24" s="59" t="n">
        <v>419.097246188347</v>
      </c>
      <c r="R24" s="56" t="n">
        <v>494.142012519254</v>
      </c>
      <c r="S24" s="60" t="n">
        <v>320.836166591857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1037</v>
      </c>
      <c r="F25" s="56" t="n">
        <v>1.38915682359639</v>
      </c>
      <c r="G25" s="56" t="n">
        <v>0.283763438330698</v>
      </c>
      <c r="H25" s="57" t="n">
        <v>205888</v>
      </c>
      <c r="I25" s="58" t="n">
        <v>135149</v>
      </c>
      <c r="J25" s="27"/>
      <c r="K25" s="55" t="n">
        <v>135016782.17</v>
      </c>
      <c r="L25" s="56" t="n">
        <v>1.07048691010897</v>
      </c>
      <c r="M25" s="56" t="n">
        <v>0.190058035076235</v>
      </c>
      <c r="N25" s="57" t="n">
        <v>91799011.04</v>
      </c>
      <c r="O25" s="58" t="n">
        <v>43217771.13</v>
      </c>
      <c r="P25" s="27"/>
      <c r="Q25" s="59" t="n">
        <v>395.900685761369</v>
      </c>
      <c r="R25" s="56" t="n">
        <v>445.868681224744</v>
      </c>
      <c r="S25" s="60" t="n">
        <v>319.778697067681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19795</v>
      </c>
      <c r="F26" s="56" t="n">
        <v>0.895297941403331</v>
      </c>
      <c r="G26" s="56" t="n">
        <v>-0.0500216002364606</v>
      </c>
      <c r="H26" s="57" t="n">
        <v>119585</v>
      </c>
      <c r="I26" s="58" t="n">
        <v>100210</v>
      </c>
      <c r="J26" s="27"/>
      <c r="K26" s="55" t="n">
        <v>92207894.66</v>
      </c>
      <c r="L26" s="56" t="n">
        <v>0.731074631285124</v>
      </c>
      <c r="M26" s="56" t="n">
        <v>0.0279338044144817</v>
      </c>
      <c r="N26" s="57" t="n">
        <v>60127017.37</v>
      </c>
      <c r="O26" s="58" t="n">
        <v>32080877.29</v>
      </c>
      <c r="P26" s="27"/>
      <c r="Q26" s="59" t="n">
        <v>419.517708137128</v>
      </c>
      <c r="R26" s="56" t="n">
        <v>502.797318810888</v>
      </c>
      <c r="S26" s="60" t="n">
        <v>320.136486278814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62169</v>
      </c>
      <c r="F27" s="56" t="n">
        <v>7.17789885167891</v>
      </c>
      <c r="G27" s="56" t="n">
        <v>-0.177420168005338</v>
      </c>
      <c r="H27" s="57" t="n">
        <v>846758</v>
      </c>
      <c r="I27" s="58" t="n">
        <v>915411</v>
      </c>
      <c r="J27" s="27"/>
      <c r="K27" s="55" t="n">
        <v>738114127.26</v>
      </c>
      <c r="L27" s="56" t="n">
        <v>5.85217258698601</v>
      </c>
      <c r="M27" s="56" t="n">
        <v>-0.286011250826657</v>
      </c>
      <c r="N27" s="57" t="n">
        <v>443866242.9</v>
      </c>
      <c r="O27" s="58" t="n">
        <v>294247884.36</v>
      </c>
      <c r="P27" s="27"/>
      <c r="Q27" s="59" t="n">
        <v>418.866821093777</v>
      </c>
      <c r="R27" s="56" t="n">
        <v>524.194920980965</v>
      </c>
      <c r="S27" s="60" t="n">
        <v>321.438003650819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237480</v>
      </c>
      <c r="F28" s="46" t="n">
        <v>45.7739835326605</v>
      </c>
      <c r="G28" s="46" t="n">
        <v>-0.252867751799046</v>
      </c>
      <c r="H28" s="47" t="n">
        <v>9673885</v>
      </c>
      <c r="I28" s="48" t="n">
        <v>1563595</v>
      </c>
      <c r="J28" s="62"/>
      <c r="K28" s="45" t="n">
        <v>6751071186.93</v>
      </c>
      <c r="L28" s="46" t="n">
        <v>53.5261855502002</v>
      </c>
      <c r="M28" s="46" t="n">
        <v>-0.210685182783454</v>
      </c>
      <c r="N28" s="47" t="n">
        <v>6220612387.2</v>
      </c>
      <c r="O28" s="48" t="n">
        <v>530458799.73</v>
      </c>
      <c r="P28" s="27"/>
      <c r="Q28" s="49" t="n">
        <v>600.763799973838</v>
      </c>
      <c r="R28" s="46" t="n">
        <v>643.031459150073</v>
      </c>
      <c r="S28" s="50" t="n">
        <v>339.255881305581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27874</v>
      </c>
      <c r="F29" s="56" t="n">
        <v>11.5188688129757</v>
      </c>
      <c r="G29" s="56" t="n">
        <v>-0.139909232031799</v>
      </c>
      <c r="H29" s="57" t="n">
        <v>1976278</v>
      </c>
      <c r="I29" s="58" t="n">
        <v>851596</v>
      </c>
      <c r="J29" s="27"/>
      <c r="K29" s="55" t="n">
        <v>1358239179.65</v>
      </c>
      <c r="L29" s="56" t="n">
        <v>10.7688632423617</v>
      </c>
      <c r="M29" s="56" t="n">
        <v>-0.0542922684117486</v>
      </c>
      <c r="N29" s="57" t="n">
        <v>1073293349.16</v>
      </c>
      <c r="O29" s="58" t="n">
        <v>284945830.49</v>
      </c>
      <c r="P29" s="27"/>
      <c r="Q29" s="59" t="n">
        <v>480.303995033018</v>
      </c>
      <c r="R29" s="56" t="n">
        <v>543.08824424499</v>
      </c>
      <c r="S29" s="60" t="n">
        <v>334.602124117539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28933</v>
      </c>
      <c r="F30" s="56" t="n">
        <v>1.74718638686028</v>
      </c>
      <c r="G30" s="56" t="n">
        <v>-0.116200003725853</v>
      </c>
      <c r="H30" s="57" t="n">
        <v>283104</v>
      </c>
      <c r="I30" s="58" t="n">
        <v>145829</v>
      </c>
      <c r="J30" s="27"/>
      <c r="K30" s="55" t="n">
        <v>212893167.22</v>
      </c>
      <c r="L30" s="56" t="n">
        <v>1.6879334931394</v>
      </c>
      <c r="M30" s="56" t="n">
        <v>0.0169061009679838</v>
      </c>
      <c r="N30" s="57" t="n">
        <v>164414544.86</v>
      </c>
      <c r="O30" s="58" t="n">
        <v>48478622.36</v>
      </c>
      <c r="P30" s="27"/>
      <c r="Q30" s="59" t="n">
        <v>496.331984762189</v>
      </c>
      <c r="R30" s="56" t="n">
        <v>580.75670022324</v>
      </c>
      <c r="S30" s="60" t="n">
        <v>332.434717100165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33771</v>
      </c>
      <c r="F31" s="56" t="n">
        <v>9.50622339910732</v>
      </c>
      <c r="G31" s="56" t="n">
        <v>-0.340387625963923</v>
      </c>
      <c r="H31" s="57" t="n">
        <v>2252879</v>
      </c>
      <c r="I31" s="58" t="n">
        <v>80892</v>
      </c>
      <c r="J31" s="27"/>
      <c r="K31" s="55" t="n">
        <v>1465278711.37</v>
      </c>
      <c r="L31" s="56" t="n">
        <v>11.6175312059203</v>
      </c>
      <c r="M31" s="56" t="n">
        <v>-0.233472060614925</v>
      </c>
      <c r="N31" s="57" t="n">
        <v>1438059943.3</v>
      </c>
      <c r="O31" s="58" t="n">
        <v>27218768.07</v>
      </c>
      <c r="P31" s="27"/>
      <c r="Q31" s="59" t="n">
        <v>627.85882221092</v>
      </c>
      <c r="R31" s="56" t="n">
        <v>638.320985414663</v>
      </c>
      <c r="S31" s="60" t="n">
        <v>336.482817460317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46902</v>
      </c>
      <c r="F32" s="56" t="n">
        <v>23.0017049337171</v>
      </c>
      <c r="G32" s="56" t="n">
        <v>-0.283526736380524</v>
      </c>
      <c r="H32" s="57" t="n">
        <v>5161624</v>
      </c>
      <c r="I32" s="58" t="n">
        <v>485278</v>
      </c>
      <c r="J32" s="27"/>
      <c r="K32" s="55" t="n">
        <v>3714660128.69</v>
      </c>
      <c r="L32" s="56" t="n">
        <v>29.4518576087788</v>
      </c>
      <c r="M32" s="56" t="n">
        <v>-0.271765670035162</v>
      </c>
      <c r="N32" s="57" t="n">
        <v>3544844549.88</v>
      </c>
      <c r="O32" s="58" t="n">
        <v>169815578.81</v>
      </c>
      <c r="P32" s="27"/>
      <c r="Q32" s="59" t="n">
        <v>657.822666072477</v>
      </c>
      <c r="R32" s="56" t="n">
        <v>686.769231908407</v>
      </c>
      <c r="S32" s="60" t="n">
        <v>349.934632952658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298780</v>
      </c>
      <c r="F33" s="46" t="n">
        <v>17.5103568531851</v>
      </c>
      <c r="G33" s="46" t="n">
        <v>-0.25571946361328</v>
      </c>
      <c r="H33" s="47" t="n">
        <v>2881211</v>
      </c>
      <c r="I33" s="48" t="n">
        <v>1417569</v>
      </c>
      <c r="J33" s="62"/>
      <c r="K33" s="45" t="n">
        <v>2213870405.01</v>
      </c>
      <c r="L33" s="46" t="n">
        <v>17.5527756709301</v>
      </c>
      <c r="M33" s="46" t="n">
        <v>-0.1887637381351</v>
      </c>
      <c r="N33" s="47" t="n">
        <v>1739025050.77</v>
      </c>
      <c r="O33" s="48" t="n">
        <v>474845354.24</v>
      </c>
      <c r="P33" s="27"/>
      <c r="Q33" s="49" t="n">
        <v>514.999698754065</v>
      </c>
      <c r="R33" s="46" t="n">
        <v>603.574347998116</v>
      </c>
      <c r="S33" s="50" t="n">
        <v>334.971598729938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03048</v>
      </c>
      <c r="F34" s="56" t="n">
        <v>5.71507989758667</v>
      </c>
      <c r="G34" s="56" t="n">
        <v>-0.24770143871593</v>
      </c>
      <c r="H34" s="57" t="n">
        <v>843697</v>
      </c>
      <c r="I34" s="58" t="n">
        <v>559351</v>
      </c>
      <c r="J34" s="27"/>
      <c r="K34" s="55" t="n">
        <v>680523905.09</v>
      </c>
      <c r="L34" s="56" t="n">
        <v>5.39556580083383</v>
      </c>
      <c r="M34" s="56" t="n">
        <v>-0.23104732011987</v>
      </c>
      <c r="N34" s="57" t="n">
        <v>493283456.97</v>
      </c>
      <c r="O34" s="58" t="n">
        <v>187240448.12</v>
      </c>
      <c r="P34" s="27"/>
      <c r="Q34" s="59" t="n">
        <v>485.032518552466</v>
      </c>
      <c r="R34" s="56" t="n">
        <v>584.66897117093</v>
      </c>
      <c r="S34" s="60" t="n">
        <v>334.745889647109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40512</v>
      </c>
      <c r="F35" s="56" t="n">
        <v>3.83101734554985</v>
      </c>
      <c r="G35" s="56" t="n">
        <v>-0.227759985318132</v>
      </c>
      <c r="H35" s="57" t="n">
        <v>656227</v>
      </c>
      <c r="I35" s="58" t="n">
        <v>284285</v>
      </c>
      <c r="J35" s="27"/>
      <c r="K35" s="55" t="n">
        <v>505560470.47</v>
      </c>
      <c r="L35" s="56" t="n">
        <v>4.00835997724524</v>
      </c>
      <c r="M35" s="56" t="n">
        <v>-0.0404911617924442</v>
      </c>
      <c r="N35" s="57" t="n">
        <v>410054375.08</v>
      </c>
      <c r="O35" s="58" t="n">
        <v>95506095.39</v>
      </c>
      <c r="P35" s="27"/>
      <c r="Q35" s="59" t="n">
        <v>537.537501350328</v>
      </c>
      <c r="R35" s="56" t="n">
        <v>624.866662115396</v>
      </c>
      <c r="S35" s="60" t="n">
        <v>335.951933411893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55220</v>
      </c>
      <c r="F36" s="56" t="n">
        <v>7.96425961004855</v>
      </c>
      <c r="G36" s="56" t="n">
        <v>-0.274914439893703</v>
      </c>
      <c r="H36" s="57" t="n">
        <v>1381287</v>
      </c>
      <c r="I36" s="58" t="n">
        <v>573933</v>
      </c>
      <c r="J36" s="27"/>
      <c r="K36" s="55" t="n">
        <v>1027786029.45</v>
      </c>
      <c r="L36" s="56" t="n">
        <v>8.14884989285103</v>
      </c>
      <c r="M36" s="56" t="n">
        <v>-0.233560713078151</v>
      </c>
      <c r="N36" s="57" t="n">
        <v>835687218.72</v>
      </c>
      <c r="O36" s="58" t="n">
        <v>192098810.73</v>
      </c>
      <c r="P36" s="27"/>
      <c r="Q36" s="59" t="n">
        <v>525.662600346764</v>
      </c>
      <c r="R36" s="56" t="n">
        <v>605.006214291454</v>
      </c>
      <c r="S36" s="60" t="n">
        <v>334.705986116846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42338</v>
      </c>
      <c r="F37" s="46" t="n">
        <v>5.06045475978585</v>
      </c>
      <c r="G37" s="46" t="n">
        <v>-0.0827591531703864</v>
      </c>
      <c r="H37" s="47" t="n">
        <v>854342</v>
      </c>
      <c r="I37" s="48" t="n">
        <v>387996</v>
      </c>
      <c r="J37" s="27"/>
      <c r="K37" s="45" t="n">
        <v>573275281.56</v>
      </c>
      <c r="L37" s="46" t="n">
        <v>4.54524004302163</v>
      </c>
      <c r="M37" s="46" t="n">
        <v>-0.0612080838304441</v>
      </c>
      <c r="N37" s="47" t="n">
        <v>445940480.64</v>
      </c>
      <c r="O37" s="48" t="n">
        <v>127334800.92</v>
      </c>
      <c r="P37" s="27"/>
      <c r="Q37" s="49" t="n">
        <v>461.448721330266</v>
      </c>
      <c r="R37" s="46" t="n">
        <v>521.969516469985</v>
      </c>
      <c r="S37" s="50" t="n">
        <v>328.185859957319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1072</v>
      </c>
      <c r="F38" s="56" t="n">
        <v>0.98196622002313</v>
      </c>
      <c r="G38" s="56" t="n">
        <v>-0.15490006046901</v>
      </c>
      <c r="H38" s="57" t="n">
        <v>159440</v>
      </c>
      <c r="I38" s="58" t="n">
        <v>81632</v>
      </c>
      <c r="J38" s="27"/>
      <c r="K38" s="55" t="n">
        <v>103842112.14</v>
      </c>
      <c r="L38" s="56" t="n">
        <v>0.823317071976828</v>
      </c>
      <c r="M38" s="56" t="n">
        <v>-0.143492757411789</v>
      </c>
      <c r="N38" s="57" t="n">
        <v>77106219.69</v>
      </c>
      <c r="O38" s="58" t="n">
        <v>26735892.45</v>
      </c>
      <c r="P38" s="27"/>
      <c r="Q38" s="59" t="n">
        <v>430.751444132873</v>
      </c>
      <c r="R38" s="56" t="n">
        <v>483.606495797792</v>
      </c>
      <c r="S38" s="60" t="n">
        <v>327.517302650921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45860</v>
      </c>
      <c r="F39" s="56" t="n">
        <v>1.00146933221148</v>
      </c>
      <c r="G39" s="56" t="n">
        <v>-0.140532724628972</v>
      </c>
      <c r="H39" s="57" t="n">
        <v>146550</v>
      </c>
      <c r="I39" s="58" t="n">
        <v>99310</v>
      </c>
      <c r="J39" s="27"/>
      <c r="K39" s="55" t="n">
        <v>99908860.27</v>
      </c>
      <c r="L39" s="56" t="n">
        <v>0.792132099462114</v>
      </c>
      <c r="M39" s="56" t="n">
        <v>-0.259929830799321</v>
      </c>
      <c r="N39" s="57" t="n">
        <v>67628693.72</v>
      </c>
      <c r="O39" s="58" t="n">
        <v>32280166.55</v>
      </c>
      <c r="P39" s="27"/>
      <c r="Q39" s="59" t="n">
        <v>406.364842878061</v>
      </c>
      <c r="R39" s="56" t="n">
        <v>461.471809757762</v>
      </c>
      <c r="S39" s="60" t="n">
        <v>325.044472359279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0609</v>
      </c>
      <c r="F40" s="56" t="n">
        <v>1.99841319290224</v>
      </c>
      <c r="G40" s="56" t="n">
        <v>0.0601655265809242</v>
      </c>
      <c r="H40" s="57" t="n">
        <v>332506</v>
      </c>
      <c r="I40" s="58" t="n">
        <v>158103</v>
      </c>
      <c r="J40" s="27"/>
      <c r="K40" s="55" t="n">
        <v>213905896.83</v>
      </c>
      <c r="L40" s="56" t="n">
        <v>1.69596296750222</v>
      </c>
      <c r="M40" s="56" t="n">
        <v>0.148987222607877</v>
      </c>
      <c r="N40" s="57" t="n">
        <v>161644640.46</v>
      </c>
      <c r="O40" s="58" t="n">
        <v>52261256.37</v>
      </c>
      <c r="P40" s="27"/>
      <c r="Q40" s="59" t="n">
        <v>436.000759933063</v>
      </c>
      <c r="R40" s="56" t="n">
        <v>486.140522155991</v>
      </c>
      <c r="S40" s="60" t="n">
        <v>330.551958976111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4797</v>
      </c>
      <c r="F41" s="68" t="n">
        <v>1.078606014649</v>
      </c>
      <c r="G41" s="68" t="n">
        <v>-0.227580152297846</v>
      </c>
      <c r="H41" s="69" t="n">
        <v>215846</v>
      </c>
      <c r="I41" s="70" t="n">
        <v>48951</v>
      </c>
      <c r="J41" s="27"/>
      <c r="K41" s="67" t="n">
        <v>155618412.32</v>
      </c>
      <c r="L41" s="68" t="n">
        <v>1.23382790408047</v>
      </c>
      <c r="M41" s="68" t="n">
        <v>-0.166626519227986</v>
      </c>
      <c r="N41" s="69" t="n">
        <v>139560926.77</v>
      </c>
      <c r="O41" s="70" t="n">
        <v>16057485.55</v>
      </c>
      <c r="P41" s="27"/>
      <c r="Q41" s="71" t="n">
        <v>587.689484095364</v>
      </c>
      <c r="R41" s="68" t="n">
        <v>646.576386729428</v>
      </c>
      <c r="S41" s="72" t="n">
        <v>328.031818553247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686.769231908407</v>
      </c>
      <c r="W48" s="81" t="n">
        <v>349.934632952658</v>
      </c>
      <c r="X48" s="75" t="s">
        <v>51</v>
      </c>
      <c r="Y48" s="82" t="n">
        <v>1149770</v>
      </c>
      <c r="Z48" s="82" t="n">
        <v>453246702.55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46.576386729428</v>
      </c>
      <c r="W49" s="81" t="n">
        <v>328.031818553247</v>
      </c>
      <c r="X49" s="75" t="s">
        <v>52</v>
      </c>
      <c r="Y49" s="82" t="n">
        <v>6621560</v>
      </c>
      <c r="Z49" s="82" t="n">
        <v>2621187816.04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38.320985414663</v>
      </c>
      <c r="W50" s="81" t="n">
        <v>336.482817460317</v>
      </c>
      <c r="X50" s="75" t="s">
        <v>53</v>
      </c>
      <c r="Y50" s="82" t="n">
        <v>11237480</v>
      </c>
      <c r="Z50" s="82" t="n">
        <v>6751071186.93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24.866662115396</v>
      </c>
      <c r="W51" s="83" t="n">
        <v>335.951933411893</v>
      </c>
      <c r="X51" s="75" t="s">
        <v>54</v>
      </c>
      <c r="Y51" s="82" t="n">
        <v>4298780</v>
      </c>
      <c r="Z51" s="82" t="n">
        <v>2213870405.01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05.006214291454</v>
      </c>
      <c r="W52" s="83" t="n">
        <v>334.705986116846</v>
      </c>
      <c r="X52" s="75" t="s">
        <v>55</v>
      </c>
      <c r="Y52" s="82" t="n">
        <v>1242338</v>
      </c>
      <c r="Z52" s="82" t="n">
        <v>573275281.56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584.66897117093</v>
      </c>
      <c r="W53" s="83" t="n">
        <v>334.745889647109</v>
      </c>
      <c r="X53" s="51"/>
      <c r="Y53" s="85" t="n">
        <v>24549928</v>
      </c>
      <c r="Z53" s="85" t="n">
        <v>12612651392.09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580.75670022324</v>
      </c>
      <c r="W54" s="81" t="n">
        <v>332.434717100165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43.08824424499</v>
      </c>
      <c r="W55" s="81" t="n">
        <v>334.602124117539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24.194920980965</v>
      </c>
      <c r="W56" s="81" t="n">
        <v>321.438003650819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84" t="s">
        <v>30</v>
      </c>
      <c r="V57" s="81" t="n">
        <v>502.797318810888</v>
      </c>
      <c r="W57" s="81" t="n">
        <v>320.136486278814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17</v>
      </c>
      <c r="V58" s="83" t="n">
        <v>501.978398280118</v>
      </c>
      <c r="W58" s="83" t="n">
        <v>309.6657141943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53" t="s">
        <v>16</v>
      </c>
      <c r="V59" s="83" t="n">
        <v>500.380300957142</v>
      </c>
      <c r="W59" s="83" t="n">
        <v>311.059449147963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494.142012519254</v>
      </c>
      <c r="W60" s="81" t="n">
        <v>320.836166591857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491.472190754581</v>
      </c>
      <c r="W61" s="83" t="n">
        <v>303.39798972729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486.140522155991</v>
      </c>
      <c r="W62" s="81" t="n">
        <v>330.551958976111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483.606495797792</v>
      </c>
      <c r="W63" s="81" t="n">
        <v>327.517302650921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70.690877778418</v>
      </c>
      <c r="W64" s="81" t="n">
        <v>320.628910391478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65.846777071699</v>
      </c>
      <c r="W65" s="81" t="n">
        <v>320.761050485893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61.471809757762</v>
      </c>
      <c r="W66" s="81" t="n">
        <v>325.044472359279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53.010464657843</v>
      </c>
      <c r="W67" s="83" t="n">
        <v>309.011352176636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29</v>
      </c>
      <c r="V68" s="81" t="n">
        <v>445.868681224744</v>
      </c>
      <c r="W68" s="81" t="n">
        <v>319.778697067681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15</v>
      </c>
      <c r="V69" s="83" t="n">
        <v>442.538592080337</v>
      </c>
      <c r="W69" s="83" t="n">
        <v>319.801115469004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42.38154490062</v>
      </c>
      <c r="W70" s="81" t="n">
        <v>326.875358981125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37.914981138624</v>
      </c>
      <c r="W71" s="81" t="n">
        <v>310.596542393862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35.45445851319</v>
      </c>
      <c r="W72" s="83" t="n">
        <v>309.791615673197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32.98833192473</v>
      </c>
      <c r="W73" s="81" t="n">
        <v>319.726805158286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22.367902107318</v>
      </c>
      <c r="W74" s="83" t="n">
        <v>319.999398285269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9:17Z</dcterms:modified>
  <cp:revision>0</cp:revision>
  <dc:subject>Dezembro/2006</dc:subject>
  <dc:title>Boletim Estatístico da Previdência Social</dc:title>
</cp:coreProperties>
</file>