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" sheetId="1" state="visible" r:id="rId2"/>
  </sheets>
  <definedNames>
    <definedName function="false" hidden="false" localSheetId="0" name="_xlnm.Print_Area" vbProcedure="false">'13'!$A$1:$S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2">
  <si>
    <t xml:space="preserve">Boletim Estatístico da Previdência Social - Vol. 12 Nº 01</t>
  </si>
  <si>
    <t xml:space="preserve">Janeiro/2007</t>
  </si>
  <si>
    <t xml:space="preserve">BENEFÍCIOS EMIT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.00%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.5"/>
      <color rgb="FFFFFFFF"/>
      <name val="ARIAL"/>
      <family val="2"/>
    </font>
    <font>
      <sz val="7.5"/>
      <color rgb="FFFFFFFF"/>
      <name val="ARIAL"/>
      <family val="2"/>
    </font>
    <font>
      <sz val="7.5"/>
      <color rgb="FF000000"/>
      <name val="ARIAL"/>
      <family val="2"/>
    </font>
    <font>
      <sz val="7.25"/>
      <color rgb="FFFFFFFF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07719110158135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57230922387717"/>
          <c:y val="0.190079562406763"/>
          <c:w val="0.990427690776123"/>
          <c:h val="0.742913973147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832301059413596</c:v>
                </c:pt>
                <c:pt idx="1">
                  <c:v>0.273939941984524</c:v>
                </c:pt>
                <c:pt idx="2">
                  <c:v>0.148443518904999</c:v>
                </c:pt>
                <c:pt idx="3">
                  <c:v>0.140228667007685</c:v>
                </c:pt>
                <c:pt idx="4">
                  <c:v>0.149062061040853</c:v>
                </c:pt>
                <c:pt idx="5">
                  <c:v>0.130429674471301</c:v>
                </c:pt>
                <c:pt idx="6">
                  <c:v>0.149573125996503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233911326132077</c:v>
                </c:pt>
                <c:pt idx="1">
                  <c:v>0.981212979367196</c:v>
                </c:pt>
                <c:pt idx="2">
                  <c:v>0.00950546585414448</c:v>
                </c:pt>
                <c:pt idx="3">
                  <c:v>0.00366301228226348</c:v>
                </c:pt>
                <c:pt idx="4">
                  <c:v>0.00170038436836358</c:v>
                </c:pt>
                <c:pt idx="5">
                  <c:v>0.000889084361745538</c:v>
                </c:pt>
                <c:pt idx="6">
                  <c:v>0.000689960504966358</c:v>
                </c:pt>
              </c:numCache>
            </c:numRef>
          </c:val>
        </c:ser>
        <c:gapWidth val="150"/>
        <c:shape val="cylinder"/>
        <c:axId val="48211092"/>
        <c:axId val="93084566"/>
        <c:axId val="0"/>
      </c:bar3DChart>
      <c:catAx>
        <c:axId val="4821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084566"/>
        <c:crossesAt val="0"/>
        <c:auto val="1"/>
        <c:lblAlgn val="ctr"/>
        <c:lblOffset val="100"/>
        <c:noMultiLvlLbl val="0"/>
      </c:catAx>
      <c:valAx>
        <c:axId val="93084566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092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603629819658"/>
          <c:y val="0.905395325708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89570011869663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57230922387717"/>
          <c:y val="0.145874897312522"/>
          <c:w val="0.990427690776123"/>
          <c:h val="0.7915737589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302466689419871</c:v>
                </c:pt>
                <c:pt idx="1">
                  <c:v>0.499931171458261</c:v>
                </c:pt>
                <c:pt idx="2">
                  <c:v>0.187388652164715</c:v>
                </c:pt>
                <c:pt idx="3">
                  <c:v>0.103915203236578</c:v>
                </c:pt>
                <c:pt idx="4">
                  <c:v>0.0777403569218844</c:v>
                </c:pt>
                <c:pt idx="5">
                  <c:v>0.0534935895612411</c:v>
                </c:pt>
                <c:pt idx="6">
                  <c:v>0.0472843577153335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503885503475521</c:v>
                </c:pt>
                <c:pt idx="1">
                  <c:v>0.985627936959981</c:v>
                </c:pt>
                <c:pt idx="2">
                  <c:v>0.00696877397815958</c:v>
                </c:pt>
                <c:pt idx="3">
                  <c:v>0.00153593549070939</c:v>
                </c:pt>
                <c:pt idx="4">
                  <c:v>0.000501712261418354</c:v>
                </c:pt>
                <c:pt idx="5">
                  <c:v>0.000200924894487765</c:v>
                </c:pt>
                <c:pt idx="6">
                  <c:v>0.000125861380488686</c:v>
                </c:pt>
              </c:numCache>
            </c:numRef>
          </c:val>
        </c:ser>
        <c:gapWidth val="150"/>
        <c:shape val="cylinder"/>
        <c:axId val="65934945"/>
        <c:axId val="11936373"/>
        <c:axId val="0"/>
      </c:bar3DChart>
      <c:catAx>
        <c:axId val="6593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936373"/>
        <c:crossesAt val="0"/>
        <c:auto val="1"/>
        <c:lblAlgn val="ctr"/>
        <c:lblOffset val="100"/>
        <c:noMultiLvlLbl val="0"/>
      </c:catAx>
      <c:valAx>
        <c:axId val="1193637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945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10498908756749"/>
          <c:y val="0.90928294801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47520</xdr:rowOff>
    </xdr:from>
    <xdr:to>
      <xdr:col>18</xdr:col>
      <xdr:colOff>50760</xdr:colOff>
      <xdr:row>74</xdr:row>
      <xdr:rowOff>28440</xdr:rowOff>
    </xdr:to>
    <xdr:graphicFrame>
      <xdr:nvGraphicFramePr>
        <xdr:cNvPr id="0" name="Chart 1025"/>
        <xdr:cNvGraphicFramePr/>
      </xdr:nvGraphicFramePr>
      <xdr:xfrm>
        <a:off x="291600" y="10982160"/>
        <a:ext cx="9401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18</xdr:col>
      <xdr:colOff>50760</xdr:colOff>
      <xdr:row>54</xdr:row>
      <xdr:rowOff>123840</xdr:rowOff>
    </xdr:to>
    <xdr:graphicFrame>
      <xdr:nvGraphicFramePr>
        <xdr:cNvPr id="1" name="Chart 1026"/>
        <xdr:cNvGraphicFramePr/>
      </xdr:nvGraphicFramePr>
      <xdr:xfrm>
        <a:off x="291600" y="7667640"/>
        <a:ext cx="94017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22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9" t="s">
        <v>7</v>
      </c>
      <c r="J6" s="19"/>
      <c r="K6" s="19"/>
      <c r="L6" s="19"/>
      <c r="M6" s="15"/>
      <c r="N6" s="18" t="s">
        <v>6</v>
      </c>
      <c r="O6" s="18"/>
      <c r="P6" s="18"/>
      <c r="Q6" s="19" t="s">
        <v>7</v>
      </c>
      <c r="R6" s="19"/>
      <c r="S6" s="19"/>
    </row>
    <row r="7" s="17" customFormat="true" ht="22.5" hidden="false" customHeight="true" outlineLevel="0" collapsed="false">
      <c r="A7" s="14"/>
      <c r="B7" s="14"/>
      <c r="C7" s="14"/>
      <c r="D7" s="20"/>
      <c r="E7" s="21" t="s">
        <v>8</v>
      </c>
      <c r="F7" s="22" t="s">
        <v>9</v>
      </c>
      <c r="G7" s="22" t="s">
        <v>10</v>
      </c>
      <c r="H7" s="22" t="s">
        <v>11</v>
      </c>
      <c r="I7" s="23" t="s">
        <v>8</v>
      </c>
      <c r="J7" s="22" t="s">
        <v>9</v>
      </c>
      <c r="K7" s="22" t="s">
        <v>10</v>
      </c>
      <c r="L7" s="24" t="s">
        <v>11</v>
      </c>
      <c r="M7" s="25"/>
      <c r="N7" s="21" t="s">
        <v>8</v>
      </c>
      <c r="O7" s="22" t="s">
        <v>9</v>
      </c>
      <c r="P7" s="22" t="s">
        <v>10</v>
      </c>
      <c r="Q7" s="23" t="s">
        <v>8</v>
      </c>
      <c r="R7" s="22" t="s">
        <v>9</v>
      </c>
      <c r="S7" s="24" t="s">
        <v>10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18" hidden="false" customHeight="true" outlineLevel="0" collapsed="false">
      <c r="A9" s="29" t="s">
        <v>12</v>
      </c>
      <c r="B9" s="29"/>
      <c r="C9" s="29"/>
      <c r="E9" s="30" t="n">
        <v>17049613</v>
      </c>
      <c r="F9" s="31" t="n">
        <v>14291493</v>
      </c>
      <c r="G9" s="31" t="n">
        <v>2749838</v>
      </c>
      <c r="H9" s="31" t="n">
        <v>8282</v>
      </c>
      <c r="I9" s="31" t="n">
        <v>10890240679.72</v>
      </c>
      <c r="J9" s="31" t="n">
        <v>9912254104.11</v>
      </c>
      <c r="K9" s="31" t="n">
        <v>967316410.93</v>
      </c>
      <c r="L9" s="32" t="n">
        <v>10670164.68</v>
      </c>
      <c r="M9" s="33"/>
      <c r="N9" s="30" t="n">
        <v>7500315</v>
      </c>
      <c r="O9" s="31" t="n">
        <v>7302554</v>
      </c>
      <c r="P9" s="31" t="n">
        <v>197761</v>
      </c>
      <c r="Q9" s="31" t="n">
        <v>2636921906.26</v>
      </c>
      <c r="R9" s="31" t="n">
        <v>2567741517.47</v>
      </c>
      <c r="S9" s="32" t="n">
        <v>69180388.79</v>
      </c>
    </row>
    <row r="10" s="17" customFormat="true" ht="18" hidden="false" customHeight="true" outlineLevel="0" collapsed="false">
      <c r="A10" s="34" t="s">
        <v>13</v>
      </c>
      <c r="B10" s="34"/>
      <c r="C10" s="34"/>
      <c r="E10" s="35" t="n">
        <v>515694</v>
      </c>
      <c r="F10" s="36" t="n">
        <v>512516</v>
      </c>
      <c r="G10" s="36" t="n">
        <v>3002</v>
      </c>
      <c r="H10" s="36" t="n">
        <v>176</v>
      </c>
      <c r="I10" s="36" t="n">
        <v>90639588.55</v>
      </c>
      <c r="J10" s="36" t="n">
        <v>90290419.98</v>
      </c>
      <c r="K10" s="36" t="n">
        <v>315229.5</v>
      </c>
      <c r="L10" s="37" t="n">
        <v>33939.07</v>
      </c>
      <c r="M10" s="33"/>
      <c r="N10" s="35" t="n">
        <v>37793</v>
      </c>
      <c r="O10" s="36" t="n">
        <v>37642</v>
      </c>
      <c r="P10" s="36" t="n">
        <v>151</v>
      </c>
      <c r="Q10" s="36" t="n">
        <v>6168059</v>
      </c>
      <c r="R10" s="36" t="n">
        <v>6151170.21</v>
      </c>
      <c r="S10" s="37" t="n">
        <v>16888.79</v>
      </c>
    </row>
    <row r="11" s="17" customFormat="true" ht="18" hidden="false" customHeight="true" outlineLevel="0" collapsed="false">
      <c r="A11" s="34" t="s">
        <v>14</v>
      </c>
      <c r="B11" s="34"/>
      <c r="C11" s="34"/>
      <c r="E11" s="35" t="n">
        <v>8523633</v>
      </c>
      <c r="F11" s="36" t="n">
        <v>5788359</v>
      </c>
      <c r="G11" s="36" t="n">
        <v>2730751</v>
      </c>
      <c r="H11" s="36" t="n">
        <v>4523</v>
      </c>
      <c r="I11" s="36" t="n">
        <v>2983271900</v>
      </c>
      <c r="J11" s="36" t="n">
        <v>2025925650</v>
      </c>
      <c r="K11" s="36" t="n">
        <v>955762850</v>
      </c>
      <c r="L11" s="37" t="n">
        <v>1583400</v>
      </c>
      <c r="M11" s="33"/>
      <c r="N11" s="35" t="n">
        <v>7392520</v>
      </c>
      <c r="O11" s="36" t="n">
        <v>7194910</v>
      </c>
      <c r="P11" s="36" t="n">
        <v>197610</v>
      </c>
      <c r="Q11" s="36" t="n">
        <v>2587382000</v>
      </c>
      <c r="R11" s="36" t="n">
        <v>2518218500</v>
      </c>
      <c r="S11" s="37" t="n">
        <v>69163500</v>
      </c>
    </row>
    <row r="12" s="17" customFormat="true" ht="18" hidden="false" customHeight="true" outlineLevel="0" collapsed="false">
      <c r="A12" s="34" t="s">
        <v>15</v>
      </c>
      <c r="B12" s="34"/>
      <c r="C12" s="34"/>
      <c r="E12" s="35" t="n">
        <v>3194904</v>
      </c>
      <c r="F12" s="36" t="n">
        <v>3177478</v>
      </c>
      <c r="G12" s="36" t="n">
        <v>16084</v>
      </c>
      <c r="H12" s="36" t="n">
        <v>1342</v>
      </c>
      <c r="I12" s="36" t="n">
        <v>1616585648.22</v>
      </c>
      <c r="J12" s="36" t="n">
        <v>1604699412.69</v>
      </c>
      <c r="K12" s="36" t="n">
        <v>11237430.88</v>
      </c>
      <c r="L12" s="37" t="n">
        <v>648804.65</v>
      </c>
      <c r="M12" s="33"/>
      <c r="N12" s="35" t="n">
        <v>52268</v>
      </c>
      <c r="O12" s="36" t="n">
        <v>52268</v>
      </c>
      <c r="P12" s="36" t="s">
        <v>16</v>
      </c>
      <c r="Q12" s="36" t="n">
        <v>25065171.14</v>
      </c>
      <c r="R12" s="36" t="n">
        <v>25065171.14</v>
      </c>
      <c r="S12" s="37" t="s">
        <v>16</v>
      </c>
    </row>
    <row r="13" s="17" customFormat="true" ht="18" hidden="false" customHeight="true" outlineLevel="0" collapsed="false">
      <c r="A13" s="34" t="s">
        <v>17</v>
      </c>
      <c r="B13" s="34"/>
      <c r="C13" s="34"/>
      <c r="E13" s="35" t="n">
        <v>1771714</v>
      </c>
      <c r="F13" s="36" t="n">
        <v>1771386</v>
      </c>
      <c r="G13" s="36" t="n">
        <v>1</v>
      </c>
      <c r="H13" s="36" t="n">
        <v>327</v>
      </c>
      <c r="I13" s="36" t="n">
        <v>1527123933.91</v>
      </c>
      <c r="J13" s="36" t="n">
        <v>1526846120.04</v>
      </c>
      <c r="K13" s="36" t="n">
        <v>900.55</v>
      </c>
      <c r="L13" s="37" t="n">
        <v>276913.32</v>
      </c>
      <c r="M13" s="33"/>
      <c r="N13" s="35" t="n">
        <v>11520</v>
      </c>
      <c r="O13" s="36" t="n">
        <v>11520</v>
      </c>
      <c r="P13" s="36" t="s">
        <v>16</v>
      </c>
      <c r="Q13" s="36" t="n">
        <v>9659077.33</v>
      </c>
      <c r="R13" s="36" t="n">
        <v>9659077.33</v>
      </c>
      <c r="S13" s="37" t="s">
        <v>16</v>
      </c>
    </row>
    <row r="14" s="17" customFormat="true" ht="18" hidden="false" customHeight="true" outlineLevel="0" collapsed="false">
      <c r="A14" s="34" t="s">
        <v>18</v>
      </c>
      <c r="B14" s="34"/>
      <c r="C14" s="34"/>
      <c r="E14" s="35" t="n">
        <v>1325443</v>
      </c>
      <c r="F14" s="36" t="n">
        <v>1325146</v>
      </c>
      <c r="G14" s="36" t="s">
        <v>16</v>
      </c>
      <c r="H14" s="36" t="n">
        <v>297</v>
      </c>
      <c r="I14" s="36" t="n">
        <v>1623321720.95</v>
      </c>
      <c r="J14" s="36" t="n">
        <v>1622960860.04</v>
      </c>
      <c r="K14" s="36" t="s">
        <v>16</v>
      </c>
      <c r="L14" s="37" t="n">
        <v>360860.91</v>
      </c>
      <c r="M14" s="33"/>
      <c r="N14" s="35" t="n">
        <v>3763</v>
      </c>
      <c r="O14" s="36" t="n">
        <v>3763</v>
      </c>
      <c r="P14" s="36" t="s">
        <v>16</v>
      </c>
      <c r="Q14" s="36" t="n">
        <v>4483780.79</v>
      </c>
      <c r="R14" s="36" t="n">
        <v>4483780.79</v>
      </c>
      <c r="S14" s="37" t="s">
        <v>16</v>
      </c>
    </row>
    <row r="15" s="17" customFormat="true" ht="18" hidden="false" customHeight="true" outlineLevel="0" collapsed="false">
      <c r="A15" s="34" t="s">
        <v>19</v>
      </c>
      <c r="B15" s="34"/>
      <c r="C15" s="34"/>
      <c r="E15" s="35" t="n">
        <v>912045</v>
      </c>
      <c r="F15" s="36" t="n">
        <v>911784</v>
      </c>
      <c r="G15" s="36" t="s">
        <v>16</v>
      </c>
      <c r="H15" s="36" t="n">
        <v>261</v>
      </c>
      <c r="I15" s="36" t="n">
        <v>1420410546.77</v>
      </c>
      <c r="J15" s="36" t="n">
        <v>1419997847.38</v>
      </c>
      <c r="K15" s="36" t="s">
        <v>16</v>
      </c>
      <c r="L15" s="37" t="n">
        <v>412699.39</v>
      </c>
      <c r="M15" s="33"/>
      <c r="N15" s="35" t="n">
        <v>1507</v>
      </c>
      <c r="O15" s="36" t="n">
        <v>1507</v>
      </c>
      <c r="P15" s="36" t="s">
        <v>16</v>
      </c>
      <c r="Q15" s="36" t="n">
        <v>2344446.03</v>
      </c>
      <c r="R15" s="36" t="n">
        <v>2344446.03</v>
      </c>
      <c r="S15" s="37" t="s">
        <v>16</v>
      </c>
    </row>
    <row r="16" s="17" customFormat="true" ht="18" hidden="false" customHeight="true" outlineLevel="0" collapsed="false">
      <c r="A16" s="34" t="s">
        <v>20</v>
      </c>
      <c r="B16" s="34"/>
      <c r="C16" s="34"/>
      <c r="E16" s="35" t="n">
        <v>620223</v>
      </c>
      <c r="F16" s="36" t="n">
        <v>620007</v>
      </c>
      <c r="G16" s="36" t="s">
        <v>16</v>
      </c>
      <c r="H16" s="36" t="n">
        <v>216</v>
      </c>
      <c r="I16" s="36" t="n">
        <v>1180337971.41</v>
      </c>
      <c r="J16" s="36" t="n">
        <v>1179920883.37</v>
      </c>
      <c r="K16" s="36" t="s">
        <v>16</v>
      </c>
      <c r="L16" s="37" t="n">
        <v>417088.04</v>
      </c>
      <c r="M16" s="33"/>
      <c r="N16" s="35" t="n">
        <v>830</v>
      </c>
      <c r="O16" s="36" t="n">
        <v>830</v>
      </c>
      <c r="P16" s="36" t="s">
        <v>16</v>
      </c>
      <c r="Q16" s="36" t="n">
        <v>1561953.86</v>
      </c>
      <c r="R16" s="36" t="n">
        <v>1561953.86</v>
      </c>
      <c r="S16" s="37" t="s">
        <v>16</v>
      </c>
    </row>
    <row r="17" s="17" customFormat="true" ht="18" hidden="false" customHeight="true" outlineLevel="0" collapsed="false">
      <c r="A17" s="34" t="s">
        <v>21</v>
      </c>
      <c r="B17" s="34"/>
      <c r="C17" s="34"/>
      <c r="E17" s="35" t="n">
        <v>154898</v>
      </c>
      <c r="F17" s="36" t="n">
        <v>154744</v>
      </c>
      <c r="G17" s="36" t="s">
        <v>16</v>
      </c>
      <c r="H17" s="36" t="n">
        <v>154</v>
      </c>
      <c r="I17" s="36" t="n">
        <v>342689928.12</v>
      </c>
      <c r="J17" s="36" t="n">
        <v>342337914.51</v>
      </c>
      <c r="K17" s="36" t="s">
        <v>16</v>
      </c>
      <c r="L17" s="37" t="n">
        <v>352013.61</v>
      </c>
      <c r="M17" s="33"/>
      <c r="N17" s="35" t="n">
        <v>103</v>
      </c>
      <c r="O17" s="36" t="n">
        <v>103</v>
      </c>
      <c r="P17" s="36" t="s">
        <v>16</v>
      </c>
      <c r="Q17" s="36" t="n">
        <v>226976.59</v>
      </c>
      <c r="R17" s="36" t="n">
        <v>226976.59</v>
      </c>
      <c r="S17" s="37" t="s">
        <v>16</v>
      </c>
    </row>
    <row r="18" s="17" customFormat="true" ht="18" hidden="false" customHeight="true" outlineLevel="0" collapsed="false">
      <c r="A18" s="34" t="s">
        <v>22</v>
      </c>
      <c r="B18" s="34"/>
      <c r="C18" s="34"/>
      <c r="E18" s="35" t="n">
        <v>17258</v>
      </c>
      <c r="F18" s="36" t="n">
        <v>17167</v>
      </c>
      <c r="G18" s="36" t="s">
        <v>16</v>
      </c>
      <c r="H18" s="36" t="n">
        <v>91</v>
      </c>
      <c r="I18" s="36" t="n">
        <v>44465826.23</v>
      </c>
      <c r="J18" s="36" t="n">
        <v>44229482.47</v>
      </c>
      <c r="K18" s="36" t="s">
        <v>16</v>
      </c>
      <c r="L18" s="37" t="n">
        <v>236343.76</v>
      </c>
      <c r="M18" s="33"/>
      <c r="N18" s="35" t="n">
        <v>8</v>
      </c>
      <c r="O18" s="36" t="n">
        <v>8</v>
      </c>
      <c r="P18" s="36" t="s">
        <v>16</v>
      </c>
      <c r="Q18" s="36" t="n">
        <v>21184.31</v>
      </c>
      <c r="R18" s="36" t="n">
        <v>21184.31</v>
      </c>
      <c r="S18" s="37" t="s">
        <v>16</v>
      </c>
    </row>
    <row r="19" s="17" customFormat="true" ht="18" hidden="false" customHeight="true" outlineLevel="0" collapsed="false">
      <c r="A19" s="34" t="s">
        <v>23</v>
      </c>
      <c r="B19" s="34"/>
      <c r="C19" s="34"/>
      <c r="E19" s="35" t="n">
        <v>3925</v>
      </c>
      <c r="F19" s="36" t="n">
        <v>3826</v>
      </c>
      <c r="G19" s="36" t="s">
        <v>16</v>
      </c>
      <c r="H19" s="36" t="n">
        <v>99</v>
      </c>
      <c r="I19" s="36" t="n">
        <v>11506971.79</v>
      </c>
      <c r="J19" s="36" t="n">
        <v>11211672.69</v>
      </c>
      <c r="K19" s="36" t="s">
        <v>16</v>
      </c>
      <c r="L19" s="37" t="n">
        <v>295299.1</v>
      </c>
      <c r="M19" s="33"/>
      <c r="N19" s="35" t="n">
        <v>1</v>
      </c>
      <c r="O19" s="36" t="n">
        <v>1</v>
      </c>
      <c r="P19" s="36" t="s">
        <v>16</v>
      </c>
      <c r="Q19" s="36" t="n">
        <v>2801.81</v>
      </c>
      <c r="R19" s="36" t="n">
        <v>2801.81</v>
      </c>
      <c r="S19" s="37" t="s">
        <v>16</v>
      </c>
    </row>
    <row r="20" s="17" customFormat="true" ht="18" hidden="false" customHeight="true" outlineLevel="0" collapsed="false">
      <c r="A20" s="34" t="s">
        <v>24</v>
      </c>
      <c r="B20" s="34"/>
      <c r="C20" s="34"/>
      <c r="E20" s="35" t="n">
        <v>2352</v>
      </c>
      <c r="F20" s="36" t="n">
        <v>2287</v>
      </c>
      <c r="G20" s="36" t="s">
        <v>16</v>
      </c>
      <c r="H20" s="36" t="n">
        <v>65</v>
      </c>
      <c r="I20" s="36" t="n">
        <v>7821639.27</v>
      </c>
      <c r="J20" s="36" t="n">
        <v>7605492.31</v>
      </c>
      <c r="K20" s="36" t="s">
        <v>16</v>
      </c>
      <c r="L20" s="37" t="n">
        <v>216146.96</v>
      </c>
      <c r="M20" s="33"/>
      <c r="N20" s="35" t="n">
        <v>2</v>
      </c>
      <c r="O20" s="36" t="n">
        <v>2</v>
      </c>
      <c r="P20" s="36" t="s">
        <v>16</v>
      </c>
      <c r="Q20" s="36" t="n">
        <v>6455.4</v>
      </c>
      <c r="R20" s="36" t="n">
        <v>6455.4</v>
      </c>
      <c r="S20" s="37" t="s">
        <v>16</v>
      </c>
    </row>
    <row r="21" s="17" customFormat="true" ht="18" hidden="false" customHeight="true" outlineLevel="0" collapsed="false">
      <c r="A21" s="34" t="s">
        <v>25</v>
      </c>
      <c r="B21" s="34"/>
      <c r="C21" s="34"/>
      <c r="E21" s="35" t="n">
        <v>6377</v>
      </c>
      <c r="F21" s="36" t="n">
        <v>5967</v>
      </c>
      <c r="G21" s="36" t="s">
        <v>16</v>
      </c>
      <c r="H21" s="36" t="n">
        <v>410</v>
      </c>
      <c r="I21" s="36" t="n">
        <v>28669299.33</v>
      </c>
      <c r="J21" s="36" t="n">
        <v>26625897.26</v>
      </c>
      <c r="K21" s="36" t="s">
        <v>16</v>
      </c>
      <c r="L21" s="37" t="n">
        <v>2043402.07</v>
      </c>
      <c r="M21" s="33"/>
      <c r="N21" s="35" t="s">
        <v>16</v>
      </c>
      <c r="O21" s="36" t="s">
        <v>16</v>
      </c>
      <c r="P21" s="36" t="s">
        <v>16</v>
      </c>
      <c r="Q21" s="36" t="s">
        <v>16</v>
      </c>
      <c r="R21" s="36" t="s">
        <v>16</v>
      </c>
      <c r="S21" s="37" t="s">
        <v>16</v>
      </c>
    </row>
    <row r="22" s="17" customFormat="true" ht="18" hidden="false" customHeight="true" outlineLevel="0" collapsed="false">
      <c r="A22" s="34" t="s">
        <v>26</v>
      </c>
      <c r="B22" s="34"/>
      <c r="C22" s="34"/>
      <c r="E22" s="35" t="n">
        <v>687</v>
      </c>
      <c r="F22" s="36" t="n">
        <v>503</v>
      </c>
      <c r="G22" s="36" t="s">
        <v>16</v>
      </c>
      <c r="H22" s="36" t="n">
        <v>184</v>
      </c>
      <c r="I22" s="36" t="n">
        <v>5782433.24</v>
      </c>
      <c r="J22" s="36" t="n">
        <v>4198885.31</v>
      </c>
      <c r="K22" s="36" t="s">
        <v>16</v>
      </c>
      <c r="L22" s="37" t="n">
        <v>1583547.93</v>
      </c>
      <c r="M22" s="33"/>
      <c r="N22" s="35" t="s">
        <v>16</v>
      </c>
      <c r="O22" s="36" t="s">
        <v>16</v>
      </c>
      <c r="P22" s="36" t="s">
        <v>16</v>
      </c>
      <c r="Q22" s="36" t="s">
        <v>16</v>
      </c>
      <c r="R22" s="36" t="s">
        <v>16</v>
      </c>
      <c r="S22" s="37" t="s">
        <v>16</v>
      </c>
    </row>
    <row r="23" s="17" customFormat="true" ht="18" hidden="false" customHeight="true" outlineLevel="0" collapsed="false">
      <c r="A23" s="34" t="s">
        <v>27</v>
      </c>
      <c r="B23" s="34"/>
      <c r="C23" s="34"/>
      <c r="E23" s="35" t="n">
        <v>212</v>
      </c>
      <c r="F23" s="36" t="n">
        <v>151</v>
      </c>
      <c r="G23" s="36" t="s">
        <v>16</v>
      </c>
      <c r="H23" s="36" t="n">
        <v>61</v>
      </c>
      <c r="I23" s="36" t="n">
        <v>2533927.03</v>
      </c>
      <c r="J23" s="36" t="n">
        <v>1788609.64</v>
      </c>
      <c r="K23" s="36" t="s">
        <v>16</v>
      </c>
      <c r="L23" s="37" t="n">
        <v>745317.39</v>
      </c>
      <c r="M23" s="33"/>
      <c r="N23" s="35" t="s">
        <v>16</v>
      </c>
      <c r="O23" s="36" t="s">
        <v>16</v>
      </c>
      <c r="P23" s="36" t="s">
        <v>16</v>
      </c>
      <c r="Q23" s="36" t="s">
        <v>16</v>
      </c>
      <c r="R23" s="36" t="s">
        <v>16</v>
      </c>
      <c r="S23" s="37" t="s">
        <v>16</v>
      </c>
    </row>
    <row r="24" s="17" customFormat="true" ht="18" hidden="false" customHeight="true" outlineLevel="0" collapsed="false">
      <c r="A24" s="34" t="s">
        <v>28</v>
      </c>
      <c r="B24" s="34"/>
      <c r="C24" s="34"/>
      <c r="E24" s="35" t="n">
        <v>91</v>
      </c>
      <c r="F24" s="36" t="n">
        <v>64</v>
      </c>
      <c r="G24" s="36" t="s">
        <v>16</v>
      </c>
      <c r="H24" s="36" t="n">
        <v>27</v>
      </c>
      <c r="I24" s="36" t="n">
        <v>1417241.25</v>
      </c>
      <c r="J24" s="36" t="n">
        <v>1003636</v>
      </c>
      <c r="K24" s="36" t="s">
        <v>16</v>
      </c>
      <c r="L24" s="37" t="n">
        <v>413605.25</v>
      </c>
      <c r="M24" s="33"/>
      <c r="N24" s="35" t="s">
        <v>16</v>
      </c>
      <c r="O24" s="36" t="s">
        <v>16</v>
      </c>
      <c r="P24" s="36" t="s">
        <v>16</v>
      </c>
      <c r="Q24" s="36" t="s">
        <v>16</v>
      </c>
      <c r="R24" s="36" t="s">
        <v>16</v>
      </c>
      <c r="S24" s="37" t="s">
        <v>16</v>
      </c>
    </row>
    <row r="25" s="17" customFormat="true" ht="18" hidden="false" customHeight="true" outlineLevel="0" collapsed="false">
      <c r="A25" s="34" t="s">
        <v>29</v>
      </c>
      <c r="B25" s="34"/>
      <c r="C25" s="34"/>
      <c r="E25" s="35" t="n">
        <v>40</v>
      </c>
      <c r="F25" s="36" t="n">
        <v>20</v>
      </c>
      <c r="G25" s="36" t="s">
        <v>16</v>
      </c>
      <c r="H25" s="36" t="n">
        <v>20</v>
      </c>
      <c r="I25" s="36" t="n">
        <v>763854.83</v>
      </c>
      <c r="J25" s="36" t="n">
        <v>378351.03</v>
      </c>
      <c r="K25" s="36" t="s">
        <v>16</v>
      </c>
      <c r="L25" s="37" t="n">
        <v>385503.8</v>
      </c>
      <c r="M25" s="33"/>
      <c r="N25" s="35" t="s">
        <v>16</v>
      </c>
      <c r="O25" s="36" t="s">
        <v>16</v>
      </c>
      <c r="P25" s="36" t="s">
        <v>16</v>
      </c>
      <c r="Q25" s="36" t="s">
        <v>16</v>
      </c>
      <c r="R25" s="36" t="s">
        <v>16</v>
      </c>
      <c r="S25" s="37" t="s">
        <v>16</v>
      </c>
    </row>
    <row r="26" s="17" customFormat="true" ht="18" hidden="false" customHeight="true" outlineLevel="0" collapsed="false">
      <c r="A26" s="34" t="s">
        <v>30</v>
      </c>
      <c r="B26" s="34"/>
      <c r="C26" s="34"/>
      <c r="E26" s="35" t="n">
        <v>104</v>
      </c>
      <c r="F26" s="36" t="n">
        <v>75</v>
      </c>
      <c r="G26" s="36" t="s">
        <v>16</v>
      </c>
      <c r="H26" s="36" t="n">
        <v>29</v>
      </c>
      <c r="I26" s="36" t="n">
        <v>2470360.14</v>
      </c>
      <c r="J26" s="36" t="n">
        <v>1805080.71</v>
      </c>
      <c r="K26" s="36" t="s">
        <v>16</v>
      </c>
      <c r="L26" s="37" t="n">
        <v>665279.43</v>
      </c>
      <c r="M26" s="33"/>
      <c r="N26" s="35" t="s">
        <v>16</v>
      </c>
      <c r="O26" s="36" t="s">
        <v>16</v>
      </c>
      <c r="P26" s="36" t="s">
        <v>16</v>
      </c>
      <c r="Q26" s="36" t="s">
        <v>16</v>
      </c>
      <c r="R26" s="36" t="s">
        <v>16</v>
      </c>
      <c r="S26" s="37" t="s">
        <v>16</v>
      </c>
    </row>
    <row r="27" s="17" customFormat="true" ht="18" hidden="false" customHeight="true" outlineLevel="0" collapsed="false">
      <c r="A27" s="34" t="s">
        <v>31</v>
      </c>
      <c r="B27" s="34"/>
      <c r="C27" s="34"/>
      <c r="E27" s="35" t="n">
        <v>4</v>
      </c>
      <c r="F27" s="36" t="n">
        <v>4</v>
      </c>
      <c r="G27" s="36" t="s">
        <v>16</v>
      </c>
      <c r="H27" s="36" t="s">
        <v>16</v>
      </c>
      <c r="I27" s="36" t="n">
        <v>99783.38</v>
      </c>
      <c r="J27" s="36" t="n">
        <v>99783.38</v>
      </c>
      <c r="K27" s="36" t="s">
        <v>16</v>
      </c>
      <c r="L27" s="37" t="s">
        <v>16</v>
      </c>
      <c r="M27" s="33"/>
      <c r="N27" s="35" t="s">
        <v>16</v>
      </c>
      <c r="O27" s="36" t="s">
        <v>16</v>
      </c>
      <c r="P27" s="36" t="s">
        <v>16</v>
      </c>
      <c r="Q27" s="36" t="s">
        <v>16</v>
      </c>
      <c r="R27" s="36" t="s">
        <v>16</v>
      </c>
      <c r="S27" s="37" t="s">
        <v>16</v>
      </c>
    </row>
    <row r="28" s="17" customFormat="true" ht="18" hidden="false" customHeight="true" outlineLevel="0" collapsed="false">
      <c r="A28" s="34" t="s">
        <v>32</v>
      </c>
      <c r="B28" s="34"/>
      <c r="C28" s="34"/>
      <c r="E28" s="35" t="n">
        <v>5</v>
      </c>
      <c r="F28" s="36" t="n">
        <v>5</v>
      </c>
      <c r="G28" s="36" t="s">
        <v>16</v>
      </c>
      <c r="H28" s="36" t="s">
        <v>16</v>
      </c>
      <c r="I28" s="36" t="n">
        <v>149412.21</v>
      </c>
      <c r="J28" s="36" t="n">
        <v>149412.21</v>
      </c>
      <c r="K28" s="36" t="s">
        <v>16</v>
      </c>
      <c r="L28" s="37" t="s">
        <v>16</v>
      </c>
      <c r="M28" s="33"/>
      <c r="N28" s="35" t="s">
        <v>16</v>
      </c>
      <c r="O28" s="36" t="s">
        <v>16</v>
      </c>
      <c r="P28" s="36" t="s">
        <v>16</v>
      </c>
      <c r="Q28" s="36" t="s">
        <v>16</v>
      </c>
      <c r="R28" s="36" t="s">
        <v>16</v>
      </c>
      <c r="S28" s="37" t="s">
        <v>16</v>
      </c>
    </row>
    <row r="29" s="17" customFormat="true" ht="18" hidden="false" customHeight="true" outlineLevel="0" collapsed="false">
      <c r="A29" s="34" t="s">
        <v>33</v>
      </c>
      <c r="B29" s="34"/>
      <c r="C29" s="34"/>
      <c r="E29" s="35" t="s">
        <v>16</v>
      </c>
      <c r="F29" s="36" t="s">
        <v>16</v>
      </c>
      <c r="G29" s="36" t="s">
        <v>16</v>
      </c>
      <c r="H29" s="36" t="s">
        <v>16</v>
      </c>
      <c r="I29" s="36" t="s">
        <v>16</v>
      </c>
      <c r="J29" s="36" t="s">
        <v>16</v>
      </c>
      <c r="K29" s="36" t="s">
        <v>16</v>
      </c>
      <c r="L29" s="37" t="s">
        <v>16</v>
      </c>
      <c r="M29" s="33"/>
      <c r="N29" s="35" t="s">
        <v>16</v>
      </c>
      <c r="O29" s="36" t="s">
        <v>16</v>
      </c>
      <c r="P29" s="36" t="s">
        <v>16</v>
      </c>
      <c r="Q29" s="36" t="s">
        <v>16</v>
      </c>
      <c r="R29" s="36" t="s">
        <v>16</v>
      </c>
      <c r="S29" s="37" t="s">
        <v>16</v>
      </c>
    </row>
    <row r="30" s="17" customFormat="true" ht="18" hidden="false" customHeight="true" outlineLevel="0" collapsed="false">
      <c r="A30" s="38" t="s">
        <v>34</v>
      </c>
      <c r="B30" s="38"/>
      <c r="C30" s="38"/>
      <c r="E30" s="39" t="n">
        <v>4</v>
      </c>
      <c r="F30" s="40" t="n">
        <v>4</v>
      </c>
      <c r="G30" s="40" t="s">
        <v>16</v>
      </c>
      <c r="H30" s="40" t="s">
        <v>16</v>
      </c>
      <c r="I30" s="40" t="n">
        <v>178693.09</v>
      </c>
      <c r="J30" s="40" t="n">
        <v>178693.09</v>
      </c>
      <c r="K30" s="40" t="s">
        <v>16</v>
      </c>
      <c r="L30" s="41" t="s">
        <v>16</v>
      </c>
      <c r="M30" s="33"/>
      <c r="N30" s="39" t="s">
        <v>16</v>
      </c>
      <c r="O30" s="40" t="s">
        <v>16</v>
      </c>
      <c r="P30" s="40" t="s">
        <v>16</v>
      </c>
      <c r="Q30" s="40" t="s">
        <v>16</v>
      </c>
      <c r="R30" s="40" t="s">
        <v>16</v>
      </c>
      <c r="S30" s="41" t="s">
        <v>16</v>
      </c>
    </row>
    <row r="31" s="43" customFormat="true" ht="12" hidden="false" customHeight="true" outlineLevel="0" collapsed="false">
      <c r="A31" s="42" t="s">
        <v>35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2" hidden="false" customHeight="true" outlineLevel="0" collapsed="false">
      <c r="A32" s="42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7"/>
    </row>
    <row r="33" customFormat="false" ht="12" hidden="false" customHeight="true" outlineLevel="0" collapsed="false">
      <c r="A33" s="42" t="s">
        <v>37</v>
      </c>
      <c r="E33" s="48"/>
      <c r="F33" s="49"/>
    </row>
    <row r="34" customFormat="false" ht="20.25" hidden="false" customHeight="true" outlineLevel="0" collapsed="false">
      <c r="K34" s="50" t="n">
        <v>24</v>
      </c>
    </row>
    <row r="35" customFormat="false" ht="12.75" hidden="false" customHeight="false" outlineLevel="0" collapsed="false">
      <c r="A35" s="2" t="s">
        <v>0</v>
      </c>
      <c r="B35" s="3"/>
      <c r="C35" s="3"/>
      <c r="D35" s="3"/>
      <c r="E35" s="3"/>
      <c r="F35" s="3"/>
      <c r="G35" s="3"/>
      <c r="H35" s="3"/>
      <c r="I35" s="3"/>
      <c r="J35" s="7"/>
      <c r="K35" s="3"/>
      <c r="L35" s="3"/>
      <c r="M35" s="3"/>
      <c r="N35" s="3"/>
      <c r="O35" s="3"/>
      <c r="S35" s="7" t="s">
        <v>1</v>
      </c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U37" s="52" t="s">
        <v>6</v>
      </c>
      <c r="V37" s="52"/>
      <c r="W37" s="52"/>
    </row>
    <row r="38" customFormat="false" ht="12.75" hidden="false" customHeight="false" outlineLevel="0" collapsed="false">
      <c r="U38" s="52"/>
      <c r="V38" s="53" t="s">
        <v>38</v>
      </c>
      <c r="W38" s="54" t="s">
        <v>39</v>
      </c>
    </row>
    <row r="39" customFormat="false" ht="12.75" hidden="false" customHeight="false" outlineLevel="0" collapsed="false">
      <c r="U39" s="55" t="s">
        <v>13</v>
      </c>
      <c r="V39" s="56" t="n">
        <v>0.0302466689419871</v>
      </c>
      <c r="W39" s="56" t="n">
        <v>0.00503885503475521</v>
      </c>
    </row>
    <row r="40" customFormat="false" ht="12.75" hidden="false" customHeight="false" outlineLevel="0" collapsed="false">
      <c r="U40" s="55" t="s">
        <v>14</v>
      </c>
      <c r="V40" s="56" t="n">
        <v>0.499931171458261</v>
      </c>
      <c r="W40" s="56" t="n">
        <v>0.985627936959981</v>
      </c>
    </row>
    <row r="41" customFormat="false" ht="12.75" hidden="false" customHeight="false" outlineLevel="0" collapsed="false">
      <c r="U41" s="55" t="s">
        <v>15</v>
      </c>
      <c r="V41" s="56" t="n">
        <v>0.187388652164715</v>
      </c>
      <c r="W41" s="56" t="n">
        <v>0.00696877397815958</v>
      </c>
    </row>
    <row r="42" customFormat="false" ht="12.75" hidden="false" customHeight="false" outlineLevel="0" collapsed="false">
      <c r="U42" s="55" t="s">
        <v>17</v>
      </c>
      <c r="V42" s="56" t="n">
        <v>0.103915203236578</v>
      </c>
      <c r="W42" s="56" t="n">
        <v>0.00153593549070939</v>
      </c>
    </row>
    <row r="43" customFormat="false" ht="12.75" hidden="false" customHeight="false" outlineLevel="0" collapsed="false">
      <c r="U43" s="55" t="s">
        <v>18</v>
      </c>
      <c r="V43" s="56" t="n">
        <v>0.0777403569218844</v>
      </c>
      <c r="W43" s="56" t="n">
        <v>0.000501712261418354</v>
      </c>
    </row>
    <row r="44" customFormat="false" ht="12.75" hidden="false" customHeight="false" outlineLevel="0" collapsed="false">
      <c r="U44" s="55" t="s">
        <v>19</v>
      </c>
      <c r="V44" s="56" t="n">
        <v>0.0534935895612411</v>
      </c>
      <c r="W44" s="56" t="n">
        <v>0.000200924894487765</v>
      </c>
    </row>
    <row r="45" customFormat="false" ht="12.75" hidden="false" customHeight="false" outlineLevel="0" collapsed="false">
      <c r="U45" s="55" t="s">
        <v>40</v>
      </c>
      <c r="V45" s="56" t="n">
        <v>0.0472843577153335</v>
      </c>
      <c r="W45" s="56" t="n">
        <v>0.000125861380488686</v>
      </c>
    </row>
    <row r="46" customFormat="false" ht="12.75" hidden="false" customHeight="false" outlineLevel="0" collapsed="false">
      <c r="U46" s="55"/>
      <c r="V46" s="56"/>
      <c r="W46" s="56"/>
    </row>
    <row r="47" customFormat="false" ht="12.75" hidden="false" customHeight="false" outlineLevel="0" collapsed="false">
      <c r="U47" s="55"/>
      <c r="V47" s="56" t="n">
        <v>1</v>
      </c>
      <c r="W47" s="56" t="n">
        <v>1</v>
      </c>
    </row>
    <row r="48" customFormat="false" ht="12.75" hidden="false" customHeight="false" outlineLevel="0" collapsed="false">
      <c r="U48" s="55"/>
      <c r="V48" s="56"/>
      <c r="W48" s="56"/>
    </row>
    <row r="49" customFormat="false" ht="12.75" hidden="false" customHeight="false" outlineLevel="0" collapsed="false">
      <c r="U49" s="55"/>
      <c r="V49" s="56"/>
      <c r="W49" s="56"/>
    </row>
    <row r="50" customFormat="false" ht="12.75" hidden="false" customHeight="false" outlineLevel="0" collapsed="false">
      <c r="U50" s="55"/>
      <c r="V50" s="56"/>
      <c r="W50" s="56"/>
    </row>
    <row r="51" customFormat="false" ht="12.75" hidden="false" customHeight="false" outlineLevel="0" collapsed="false">
      <c r="W51" s="3"/>
    </row>
    <row r="52" customFormat="false" ht="12.75" hidden="false" customHeight="false" outlineLevel="0" collapsed="false">
      <c r="W52" s="56"/>
    </row>
    <row r="57" customFormat="false" ht="12.75" hidden="false" customHeight="false" outlineLevel="0" collapsed="false">
      <c r="U57" s="57" t="s">
        <v>41</v>
      </c>
      <c r="V57" s="57"/>
    </row>
    <row r="58" customFormat="false" ht="12.75" hidden="false" customHeight="false" outlineLevel="0" collapsed="false">
      <c r="U58" s="58"/>
      <c r="V58" s="53" t="s">
        <v>38</v>
      </c>
      <c r="W58" s="54" t="s">
        <v>39</v>
      </c>
    </row>
    <row r="59" customFormat="false" ht="12.75" hidden="false" customHeight="false" outlineLevel="0" collapsed="false">
      <c r="U59" s="55" t="s">
        <v>13</v>
      </c>
      <c r="V59" s="56" t="n">
        <v>0.00832301059413596</v>
      </c>
      <c r="W59" s="56" t="n">
        <v>0.00233911326132077</v>
      </c>
    </row>
    <row r="60" customFormat="false" ht="12.75" hidden="false" customHeight="false" outlineLevel="0" collapsed="false">
      <c r="U60" s="55" t="s">
        <v>14</v>
      </c>
      <c r="V60" s="56" t="n">
        <v>0.273939941984524</v>
      </c>
      <c r="W60" s="56" t="n">
        <v>0.981212979367196</v>
      </c>
    </row>
    <row r="61" customFormat="false" ht="12.75" hidden="false" customHeight="false" outlineLevel="0" collapsed="false">
      <c r="U61" s="55" t="s">
        <v>15</v>
      </c>
      <c r="V61" s="56" t="n">
        <v>0.148443518904999</v>
      </c>
      <c r="W61" s="56" t="n">
        <v>0.00950546585414448</v>
      </c>
    </row>
    <row r="62" customFormat="false" ht="12.75" hidden="false" customHeight="false" outlineLevel="0" collapsed="false">
      <c r="U62" s="55" t="s">
        <v>17</v>
      </c>
      <c r="V62" s="56" t="n">
        <v>0.140228667007685</v>
      </c>
      <c r="W62" s="56" t="n">
        <v>0.00366301228226348</v>
      </c>
    </row>
    <row r="63" customFormat="false" ht="12.75" hidden="false" customHeight="false" outlineLevel="0" collapsed="false">
      <c r="U63" s="55" t="s">
        <v>18</v>
      </c>
      <c r="V63" s="56" t="n">
        <v>0.149062061040853</v>
      </c>
      <c r="W63" s="56" t="n">
        <v>0.00170038436836358</v>
      </c>
    </row>
    <row r="64" customFormat="false" ht="12.75" hidden="false" customHeight="false" outlineLevel="0" collapsed="false">
      <c r="U64" s="55" t="s">
        <v>19</v>
      </c>
      <c r="V64" s="56" t="n">
        <v>0.130429674471301</v>
      </c>
      <c r="W64" s="56" t="n">
        <v>0.000889084361745538</v>
      </c>
    </row>
    <row r="65" customFormat="false" ht="12.75" hidden="false" customHeight="false" outlineLevel="0" collapsed="false">
      <c r="U65" s="55" t="s">
        <v>40</v>
      </c>
      <c r="V65" s="56" t="n">
        <v>0.149573125996503</v>
      </c>
      <c r="W65" s="56" t="n">
        <v>0.000689960504966358</v>
      </c>
    </row>
    <row r="66" customFormat="false" ht="12.75" hidden="false" customHeight="false" outlineLevel="0" collapsed="false">
      <c r="U66" s="55"/>
      <c r="V66" s="56"/>
      <c r="W66" s="56"/>
    </row>
    <row r="67" customFormat="false" ht="12.75" hidden="false" customHeight="false" outlineLevel="0" collapsed="false">
      <c r="U67" s="55"/>
      <c r="V67" s="56" t="n">
        <v>1</v>
      </c>
      <c r="W67" s="56" t="n">
        <v>1</v>
      </c>
    </row>
    <row r="68" customFormat="false" ht="12.75" hidden="false" customHeight="false" outlineLevel="0" collapsed="false">
      <c r="M68" s="55"/>
      <c r="N68" s="56"/>
      <c r="O68" s="56"/>
    </row>
    <row r="69" customFormat="false" ht="12.75" hidden="false" customHeight="false" outlineLevel="0" collapsed="false">
      <c r="M69" s="55"/>
      <c r="N69" s="56"/>
      <c r="O69" s="56"/>
    </row>
    <row r="70" customFormat="false" ht="12.75" hidden="false" customHeight="false" outlineLevel="0" collapsed="false">
      <c r="M70" s="55"/>
      <c r="N70" s="56"/>
      <c r="O70" s="56"/>
    </row>
    <row r="72" customFormat="false" ht="12.75" hidden="false" customHeight="false" outlineLevel="0" collapsed="false">
      <c r="N72" s="59"/>
    </row>
    <row r="73" customFormat="false" ht="12.75" hidden="false" customHeight="false" outlineLevel="0" collapsed="false">
      <c r="N73" s="60"/>
      <c r="O73" s="60"/>
    </row>
    <row r="75" customFormat="false" ht="12.75" hidden="false" customHeight="false" outlineLevel="0" collapsed="false">
      <c r="A75" s="61"/>
      <c r="B75" s="61"/>
      <c r="C75" s="61"/>
    </row>
    <row r="76" customFormat="false" ht="20.25" hidden="false" customHeight="true" outlineLevel="0" collapsed="false">
      <c r="K76" s="50" t="n">
        <v>25</v>
      </c>
    </row>
  </sheetData>
  <mergeCells count="31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U57:V57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5T20:30:03Z</dcterms:modified>
  <cp:revision>0</cp:revision>
  <dc:subject>Dezembro/2006</dc:subject>
  <dc:title>Boletim Estatístico da Previdência Social</dc:title>
</cp:coreProperties>
</file>