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2 Nº 01</t>
  </si>
  <si>
    <t xml:space="preserve">Janeiro/2007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posentadorias por Invalidez Acidentária</t>
  </si>
  <si>
    <t xml:space="preserve">Outros</t>
  </si>
  <si>
    <t xml:space="preserve">Auxílio-Doença Acidentário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.5"/>
      <color rgb="FF000000"/>
      <name val="ARIAL"/>
      <family val="2"/>
    </font>
    <font>
      <sz val="8.5"/>
      <color rgb="FFFFFFFF"/>
      <name val="ARIAL"/>
      <family val="2"/>
    </font>
    <font>
      <sz val="8.25"/>
      <color rgb="FF000000"/>
      <name val="ARIAL"/>
      <family val="2"/>
    </font>
    <font>
      <sz val="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23082623193775"/>
          <c:w val="0.889839107116973"/>
          <c:h val="0.4334938866246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049613</c:v>
                </c:pt>
                <c:pt idx="1">
                  <c:v>75003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90221977618786"/>
          <c:w val="0.645552367288379"/>
          <c:h val="0.4839478994679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0164160789.76</c:v>
                </c:pt>
                <c:pt idx="1">
                  <c:v>2448490602.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32522116157908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1441937259219"/>
          <c:w val="0.991258435609637"/>
          <c:h val="0.85855806274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2111214338388</c:v>
                </c:pt>
                <c:pt idx="1">
                  <c:v>0.241460341553751</c:v>
                </c:pt>
                <c:pt idx="2">
                  <c:v>0.15471955762966</c:v>
                </c:pt>
                <c:pt idx="3">
                  <c:v>0.11154484852257</c:v>
                </c:pt>
                <c:pt idx="4">
                  <c:v>0.0571473773772371</c:v>
                </c:pt>
                <c:pt idx="5">
                  <c:v>0.052893760014286</c:v>
                </c:pt>
                <c:pt idx="6">
                  <c:v>0.0484924843771436</c:v>
                </c:pt>
                <c:pt idx="7">
                  <c:v>0.0125669207665293</c:v>
                </c:pt>
                <c:pt idx="8">
                  <c:v>0.0109802766020332</c:v>
                </c:pt>
                <c:pt idx="9">
                  <c:v>0.0280832188184014</c:v>
                </c:pt>
              </c:numCache>
            </c:numRef>
          </c:val>
        </c:ser>
        <c:gapWidth val="150"/>
        <c:overlap val="0"/>
        <c:axId val="29272727"/>
        <c:axId val="37801471"/>
      </c:barChart>
      <c:catAx>
        <c:axId val="292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01471"/>
        <c:crossesAt val="0"/>
        <c:auto val="1"/>
        <c:lblAlgn val="ctr"/>
        <c:lblOffset val="100"/>
        <c:noMultiLvlLbl val="0"/>
      </c:catAx>
      <c:valAx>
        <c:axId val="3780147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727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65727485912289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415329768271"/>
          <c:w val="0.991249868748031"/>
          <c:h val="0.852584670231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posentadorias por Invalidez Acidentária</c:v>
                </c:pt>
                <c:pt idx="9">
                  <c:v>Auxílio-Doença Acidentário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91514104721645</c:v>
                </c:pt>
                <c:pt idx="1">
                  <c:v>0.218109447595928</c:v>
                </c:pt>
                <c:pt idx="2">
                  <c:v>0.203976848867751</c:v>
                </c:pt>
                <c:pt idx="3">
                  <c:v>0.101950293850541</c:v>
                </c:pt>
                <c:pt idx="4">
                  <c:v>0.0724083887988708</c:v>
                </c:pt>
                <c:pt idx="5">
                  <c:v>0.0361152518563427</c:v>
                </c:pt>
                <c:pt idx="6">
                  <c:v>0.0331342687918255</c:v>
                </c:pt>
                <c:pt idx="7">
                  <c:v>0.00857688291087383</c:v>
                </c:pt>
                <c:pt idx="8">
                  <c:v>0.00745462309337783</c:v>
                </c:pt>
                <c:pt idx="9">
                  <c:v>0.00584355340568933</c:v>
                </c:pt>
                <c:pt idx="10">
                  <c:v>0.0209163361071551</c:v>
                </c:pt>
              </c:numCache>
            </c:numRef>
          </c:val>
        </c:ser>
        <c:gapWidth val="150"/>
        <c:overlap val="0"/>
        <c:axId val="86837766"/>
        <c:axId val="92994036"/>
      </c:barChart>
      <c:catAx>
        <c:axId val="868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994036"/>
        <c:crossesAt val="0"/>
        <c:auto val="1"/>
        <c:lblAlgn val="ctr"/>
        <c:lblOffset val="100"/>
        <c:noMultiLvlLbl val="0"/>
      </c:catAx>
      <c:valAx>
        <c:axId val="9299403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766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88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1958480"/>
        <a:ext cx="4966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816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1948760"/>
        <a:ext cx="5018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52280</xdr:rowOff>
    </xdr:to>
    <xdr:graphicFrame>
      <xdr:nvGraphicFramePr>
        <xdr:cNvPr id="2" name="Chart 3"/>
        <xdr:cNvGraphicFramePr/>
      </xdr:nvGraphicFramePr>
      <xdr:xfrm>
        <a:off x="361800" y="7662600"/>
        <a:ext cx="102952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9777240"/>
        <a:ext cx="102852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1"/>
      <c r="K5" s="21"/>
      <c r="L5" s="20"/>
      <c r="M5" s="21" t="s">
        <v>6</v>
      </c>
      <c r="N5" s="21"/>
      <c r="O5" s="21"/>
      <c r="P5" s="21"/>
      <c r="Q5" s="21"/>
      <c r="R5" s="21"/>
      <c r="S5" s="21"/>
      <c r="T5" s="20"/>
      <c r="U5" s="21" t="s">
        <v>7</v>
      </c>
      <c r="V5" s="21"/>
      <c r="W5" s="21"/>
    </row>
    <row r="6" customFormat="false" ht="30.75" hidden="false" customHeight="true" outlineLevel="0" collapsed="false">
      <c r="A6" s="19"/>
      <c r="B6" s="19"/>
      <c r="C6" s="19"/>
      <c r="D6" s="20"/>
      <c r="E6" s="22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4"/>
      <c r="L6" s="20"/>
      <c r="M6" s="22" t="s">
        <v>8</v>
      </c>
      <c r="N6" s="23" t="s">
        <v>9</v>
      </c>
      <c r="O6" s="23" t="s">
        <v>10</v>
      </c>
      <c r="P6" s="23" t="s">
        <v>11</v>
      </c>
      <c r="Q6" s="23" t="s">
        <v>12</v>
      </c>
      <c r="R6" s="24" t="s">
        <v>13</v>
      </c>
      <c r="S6" s="24"/>
      <c r="T6" s="20"/>
      <c r="U6" s="25" t="s">
        <v>14</v>
      </c>
      <c r="V6" s="24" t="s">
        <v>13</v>
      </c>
      <c r="W6" s="24"/>
    </row>
    <row r="7" customFormat="false" ht="38.25" hidden="false" customHeight="true" outlineLevel="0" collapsed="false">
      <c r="A7" s="19"/>
      <c r="B7" s="19"/>
      <c r="C7" s="19"/>
      <c r="D7" s="20"/>
      <c r="E7" s="22"/>
      <c r="F7" s="23"/>
      <c r="G7" s="23"/>
      <c r="H7" s="23"/>
      <c r="I7" s="23"/>
      <c r="J7" s="23" t="s">
        <v>15</v>
      </c>
      <c r="K7" s="26" t="s">
        <v>16</v>
      </c>
      <c r="L7" s="20"/>
      <c r="M7" s="22"/>
      <c r="N7" s="23"/>
      <c r="O7" s="23"/>
      <c r="P7" s="23"/>
      <c r="Q7" s="23"/>
      <c r="R7" s="23" t="s">
        <v>15</v>
      </c>
      <c r="S7" s="26" t="s">
        <v>16</v>
      </c>
      <c r="T7" s="20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8"/>
      <c r="E8" s="9"/>
      <c r="F8" s="9"/>
      <c r="G8" s="9"/>
      <c r="H8" s="9"/>
      <c r="I8" s="9"/>
      <c r="J8" s="9"/>
      <c r="K8" s="9"/>
      <c r="L8" s="28"/>
      <c r="M8" s="10"/>
      <c r="N8" s="10"/>
      <c r="O8" s="10"/>
      <c r="P8" s="10"/>
      <c r="Q8" s="10"/>
      <c r="R8" s="10"/>
      <c r="S8" s="10"/>
      <c r="T8" s="28"/>
      <c r="U8" s="7"/>
      <c r="V8" s="7"/>
      <c r="W8" s="7"/>
    </row>
    <row r="9" s="41" customFormat="true" ht="14.25" hidden="false" customHeight="true" outlineLevel="0" collapsed="false">
      <c r="A9" s="29" t="s">
        <v>14</v>
      </c>
      <c r="B9" s="30"/>
      <c r="C9" s="31"/>
      <c r="D9" s="32"/>
      <c r="E9" s="33" t="n">
        <v>24549928</v>
      </c>
      <c r="F9" s="34" t="n">
        <v>100</v>
      </c>
      <c r="G9" s="35"/>
      <c r="H9" s="35"/>
      <c r="I9" s="36" t="n">
        <v>-0.176722281881436</v>
      </c>
      <c r="J9" s="37" t="n">
        <v>17049613</v>
      </c>
      <c r="K9" s="38" t="n">
        <v>7500315</v>
      </c>
      <c r="L9" s="32"/>
      <c r="M9" s="33" t="n">
        <v>12612651392.6</v>
      </c>
      <c r="N9" s="34" t="n">
        <v>100</v>
      </c>
      <c r="O9" s="35"/>
      <c r="P9" s="35"/>
      <c r="Q9" s="36" t="n">
        <v>-0.180863914229545</v>
      </c>
      <c r="R9" s="37" t="n">
        <v>10164160789.76</v>
      </c>
      <c r="S9" s="38" t="n">
        <v>2448490602.84</v>
      </c>
      <c r="T9" s="32"/>
      <c r="U9" s="39" t="n">
        <v>513.755127615853</v>
      </c>
      <c r="V9" s="35" t="n">
        <v>596.151994169017</v>
      </c>
      <c r="W9" s="40" t="n">
        <v>326.451702740485</v>
      </c>
    </row>
    <row r="10" s="41" customFormat="true" ht="14.25" hidden="false" customHeight="true" outlineLevel="0" collapsed="false">
      <c r="A10" s="42" t="s">
        <v>17</v>
      </c>
      <c r="B10" s="2"/>
      <c r="C10" s="43"/>
      <c r="D10" s="32"/>
      <c r="E10" s="44" t="n">
        <v>21594047</v>
      </c>
      <c r="F10" s="45" t="n">
        <v>87.9597162158683</v>
      </c>
      <c r="G10" s="46" t="n">
        <v>100</v>
      </c>
      <c r="H10" s="46"/>
      <c r="I10" s="47" t="n">
        <v>-0.234873042753514</v>
      </c>
      <c r="J10" s="48" t="n">
        <v>14291493</v>
      </c>
      <c r="K10" s="49" t="n">
        <v>7302554</v>
      </c>
      <c r="L10" s="32"/>
      <c r="M10" s="44" t="n">
        <v>11563987683.06</v>
      </c>
      <c r="N10" s="45" t="n">
        <v>91.685620438576</v>
      </c>
      <c r="O10" s="46" t="n">
        <v>100</v>
      </c>
      <c r="P10" s="46"/>
      <c r="Q10" s="47" t="n">
        <v>-0.218522657231335</v>
      </c>
      <c r="R10" s="48" t="n">
        <v>9184911248.93</v>
      </c>
      <c r="S10" s="49" t="n">
        <v>2379076434.13</v>
      </c>
      <c r="T10" s="32"/>
      <c r="U10" s="50" t="n">
        <v>535.517389725974</v>
      </c>
      <c r="V10" s="46" t="n">
        <v>642.683815394935</v>
      </c>
      <c r="W10" s="51" t="n">
        <v>325.786900600804</v>
      </c>
    </row>
    <row r="11" s="54" customFormat="true" ht="11.45" hidden="false" customHeight="true" outlineLevel="0" collapsed="false">
      <c r="A11" s="52" t="s">
        <v>18</v>
      </c>
      <c r="B11" s="2"/>
      <c r="C11" s="43"/>
      <c r="D11" s="53"/>
      <c r="E11" s="44" t="n">
        <v>20865266</v>
      </c>
      <c r="F11" s="46" t="n">
        <v>84.9911494648783</v>
      </c>
      <c r="G11" s="46" t="n">
        <v>96.6250837557221</v>
      </c>
      <c r="H11" s="46" t="n">
        <v>100</v>
      </c>
      <c r="I11" s="47" t="n">
        <v>-0.22390875326187</v>
      </c>
      <c r="J11" s="48" t="n">
        <v>13584712</v>
      </c>
      <c r="K11" s="49" t="n">
        <v>7280554</v>
      </c>
      <c r="L11" s="53"/>
      <c r="M11" s="44" t="n">
        <v>11224974861.19</v>
      </c>
      <c r="N11" s="46" t="n">
        <v>88.9977413295973</v>
      </c>
      <c r="O11" s="46" t="n">
        <v>97.0683744123438</v>
      </c>
      <c r="P11" s="46" t="n">
        <v>100</v>
      </c>
      <c r="Q11" s="47" t="n">
        <v>-0.207534299383383</v>
      </c>
      <c r="R11" s="48" t="n">
        <v>8852571134.33</v>
      </c>
      <c r="S11" s="49" t="n">
        <v>2372403726.86</v>
      </c>
      <c r="T11" s="53"/>
      <c r="U11" s="50" t="n">
        <v>537.974203692874</v>
      </c>
      <c r="V11" s="46" t="n">
        <v>651.656887119138</v>
      </c>
      <c r="W11" s="51" t="n">
        <v>325.854835615532</v>
      </c>
    </row>
    <row r="12" customFormat="false" ht="11.45" hidden="false" customHeight="true" outlineLevel="0" collapsed="false">
      <c r="A12" s="55" t="s">
        <v>19</v>
      </c>
      <c r="B12" s="56"/>
      <c r="C12" s="57"/>
      <c r="D12" s="58"/>
      <c r="E12" s="59" t="n">
        <v>13462582</v>
      </c>
      <c r="F12" s="60" t="n">
        <v>54.8375620490618</v>
      </c>
      <c r="G12" s="60" t="n">
        <v>62.343950626763</v>
      </c>
      <c r="H12" s="60" t="n">
        <v>64.5214971139117</v>
      </c>
      <c r="I12" s="61" t="n">
        <v>0.118401140625179</v>
      </c>
      <c r="J12" s="62" t="n">
        <v>8216858</v>
      </c>
      <c r="K12" s="63" t="n">
        <v>5245724</v>
      </c>
      <c r="L12" s="58"/>
      <c r="M12" s="59" t="n">
        <v>7535318181.52</v>
      </c>
      <c r="N12" s="60" t="n">
        <v>59.7441247439937</v>
      </c>
      <c r="O12" s="60" t="n">
        <v>65.1619353811526</v>
      </c>
      <c r="P12" s="60" t="n">
        <v>67.1299336943117</v>
      </c>
      <c r="Q12" s="61" t="n">
        <v>0.112242193630863</v>
      </c>
      <c r="R12" s="62" t="n">
        <v>5827055221.25</v>
      </c>
      <c r="S12" s="63" t="n">
        <v>1708262960.27</v>
      </c>
      <c r="T12" s="58"/>
      <c r="U12" s="64" t="n">
        <v>559.72310374934</v>
      </c>
      <c r="V12" s="60" t="n">
        <v>709.158564167715</v>
      </c>
      <c r="W12" s="65" t="n">
        <v>325.648654079017</v>
      </c>
    </row>
    <row r="13" customFormat="false" ht="11.45" hidden="false" customHeight="true" outlineLevel="0" collapsed="false">
      <c r="A13" s="66" t="s">
        <v>20</v>
      </c>
      <c r="B13" s="56"/>
      <c r="C13" s="57"/>
      <c r="D13" s="58"/>
      <c r="E13" s="59" t="n">
        <v>6925810</v>
      </c>
      <c r="F13" s="60" t="n">
        <v>28.2111214338388</v>
      </c>
      <c r="G13" s="60" t="n">
        <v>32.0727745012318</v>
      </c>
      <c r="H13" s="60" t="n">
        <v>33.1930108151988</v>
      </c>
      <c r="I13" s="61" t="n">
        <v>0.149273652021908</v>
      </c>
      <c r="J13" s="62" t="n">
        <v>2127451</v>
      </c>
      <c r="K13" s="63" t="n">
        <v>4798359</v>
      </c>
      <c r="L13" s="58"/>
      <c r="M13" s="59" t="n">
        <v>2572688886.93</v>
      </c>
      <c r="N13" s="60" t="n">
        <v>20.3976848867751</v>
      </c>
      <c r="O13" s="60" t="n">
        <v>22.2474198126198</v>
      </c>
      <c r="P13" s="60" t="n">
        <v>22.9193287178307</v>
      </c>
      <c r="Q13" s="61" t="n">
        <v>0.00940972569321019</v>
      </c>
      <c r="R13" s="62" t="n">
        <v>1014217691.11</v>
      </c>
      <c r="S13" s="63" t="n">
        <v>1558471195.82</v>
      </c>
      <c r="T13" s="58"/>
      <c r="U13" s="64" t="n">
        <v>371.463971279894</v>
      </c>
      <c r="V13" s="60" t="n">
        <v>476.729048570331</v>
      </c>
      <c r="W13" s="65" t="n">
        <v>324.792537577951</v>
      </c>
    </row>
    <row r="14" customFormat="false" ht="11.45" hidden="false" customHeight="true" outlineLevel="0" collapsed="false">
      <c r="A14" s="66" t="s">
        <v>21</v>
      </c>
      <c r="B14" s="56"/>
      <c r="C14" s="57"/>
      <c r="D14" s="58"/>
      <c r="E14" s="59" t="n">
        <v>2738418</v>
      </c>
      <c r="F14" s="60" t="n">
        <v>11.154484852257</v>
      </c>
      <c r="G14" s="60" t="n">
        <v>12.6813561163408</v>
      </c>
      <c r="H14" s="60" t="n">
        <v>13.1242899084057</v>
      </c>
      <c r="I14" s="61" t="n">
        <v>-0.0401895369223526</v>
      </c>
      <c r="J14" s="62" t="n">
        <v>2301617</v>
      </c>
      <c r="K14" s="63" t="n">
        <v>436801</v>
      </c>
      <c r="L14" s="58"/>
      <c r="M14" s="59" t="n">
        <v>1285863515.71</v>
      </c>
      <c r="N14" s="60" t="n">
        <v>10.1950293850541</v>
      </c>
      <c r="O14" s="60" t="n">
        <v>11.1195510662265</v>
      </c>
      <c r="P14" s="60" t="n">
        <v>11.4553799149772</v>
      </c>
      <c r="Q14" s="61" t="n">
        <v>-0.0422770843947595</v>
      </c>
      <c r="R14" s="62" t="n">
        <v>1142085910.11</v>
      </c>
      <c r="S14" s="63" t="n">
        <v>143777605.6</v>
      </c>
      <c r="T14" s="58"/>
      <c r="U14" s="64" t="n">
        <v>469.564367350054</v>
      </c>
      <c r="V14" s="60" t="n">
        <v>496.210233983326</v>
      </c>
      <c r="W14" s="65" t="n">
        <v>329.160431409269</v>
      </c>
    </row>
    <row r="15" customFormat="false" ht="11.45" hidden="false" customHeight="true" outlineLevel="0" collapsed="false">
      <c r="A15" s="66" t="s">
        <v>22</v>
      </c>
      <c r="B15" s="56"/>
      <c r="C15" s="57"/>
      <c r="D15" s="58"/>
      <c r="E15" s="59" t="n">
        <v>3798354</v>
      </c>
      <c r="F15" s="60" t="n">
        <v>15.471955762966</v>
      </c>
      <c r="G15" s="60" t="n">
        <v>17.5898200091905</v>
      </c>
      <c r="H15" s="60" t="n">
        <v>18.2041963903072</v>
      </c>
      <c r="I15" s="61" t="n">
        <v>0.176677466699893</v>
      </c>
      <c r="J15" s="62" t="n">
        <v>3787790</v>
      </c>
      <c r="K15" s="63" t="n">
        <v>10564</v>
      </c>
      <c r="L15" s="58"/>
      <c r="M15" s="59" t="n">
        <v>3676765778.88</v>
      </c>
      <c r="N15" s="60" t="n">
        <v>29.1514104721645</v>
      </c>
      <c r="O15" s="60" t="n">
        <v>31.7949645023063</v>
      </c>
      <c r="P15" s="60" t="n">
        <v>32.7552250615037</v>
      </c>
      <c r="Q15" s="61" t="n">
        <v>0.238551849059343</v>
      </c>
      <c r="R15" s="62" t="n">
        <v>3670751620.03</v>
      </c>
      <c r="S15" s="63" t="n">
        <v>6014158.85</v>
      </c>
      <c r="T15" s="58"/>
      <c r="U15" s="64" t="n">
        <v>967.989233989249</v>
      </c>
      <c r="V15" s="60" t="n">
        <v>969.101143418722</v>
      </c>
      <c r="W15" s="65" t="n">
        <v>569.306971790988</v>
      </c>
    </row>
    <row r="16" customFormat="false" ht="11.45" hidden="false" customHeight="true" outlineLevel="0" collapsed="false">
      <c r="A16" s="55" t="s">
        <v>23</v>
      </c>
      <c r="B16" s="56"/>
      <c r="C16" s="57"/>
      <c r="D16" s="58"/>
      <c r="E16" s="59" t="n">
        <v>5927834</v>
      </c>
      <c r="F16" s="60" t="n">
        <v>24.1460341553751</v>
      </c>
      <c r="G16" s="60" t="n">
        <v>27.4512415389297</v>
      </c>
      <c r="H16" s="60" t="n">
        <v>28.4100571734863</v>
      </c>
      <c r="I16" s="61" t="n">
        <v>0.122318849196157</v>
      </c>
      <c r="J16" s="62" t="n">
        <v>4042292</v>
      </c>
      <c r="K16" s="63" t="n">
        <v>1885542</v>
      </c>
      <c r="L16" s="58"/>
      <c r="M16" s="59" t="n">
        <v>2750938427.96</v>
      </c>
      <c r="N16" s="60" t="n">
        <v>21.8109447595928</v>
      </c>
      <c r="O16" s="60" t="n">
        <v>23.7888391388537</v>
      </c>
      <c r="P16" s="60" t="n">
        <v>24.507301459278</v>
      </c>
      <c r="Q16" s="61" t="n">
        <v>0.0986557179303516</v>
      </c>
      <c r="R16" s="62" t="n">
        <v>2135837501.95</v>
      </c>
      <c r="S16" s="63" t="n">
        <v>615100926.01</v>
      </c>
      <c r="T16" s="58"/>
      <c r="U16" s="64" t="n">
        <v>464.071434517228</v>
      </c>
      <c r="V16" s="60" t="n">
        <v>528.372888932813</v>
      </c>
      <c r="W16" s="65" t="n">
        <v>326.2196896224</v>
      </c>
    </row>
    <row r="17" customFormat="false" ht="11.45" hidden="false" customHeight="true" outlineLevel="0" collapsed="false">
      <c r="A17" s="55" t="s">
        <v>24</v>
      </c>
      <c r="B17" s="56"/>
      <c r="C17" s="57"/>
      <c r="D17" s="58"/>
      <c r="E17" s="59" t="n">
        <v>1435843</v>
      </c>
      <c r="F17" s="60" t="n">
        <v>5.84866481074812</v>
      </c>
      <c r="G17" s="60" t="n">
        <v>6.64925384296885</v>
      </c>
      <c r="H17" s="60" t="n">
        <v>6.88149865906335</v>
      </c>
      <c r="I17" s="61" t="n">
        <v>-4.39861083183635</v>
      </c>
      <c r="J17" s="62" t="n">
        <v>1299037</v>
      </c>
      <c r="K17" s="63" t="n">
        <v>136806</v>
      </c>
      <c r="L17" s="58"/>
      <c r="M17" s="59" t="n">
        <v>926263663.78</v>
      </c>
      <c r="N17" s="60" t="n">
        <v>7.34392503961103</v>
      </c>
      <c r="O17" s="60" t="n">
        <v>8.00989839462452</v>
      </c>
      <c r="P17" s="60" t="n">
        <v>8.25181058518472</v>
      </c>
      <c r="Q17" s="61" t="n">
        <v>-3.46684494106251</v>
      </c>
      <c r="R17" s="62" t="n">
        <v>880662604.52</v>
      </c>
      <c r="S17" s="63" t="n">
        <v>45601059.26</v>
      </c>
      <c r="T17" s="58"/>
      <c r="U17" s="64" t="n">
        <v>645.100936369784</v>
      </c>
      <c r="V17" s="60" t="n">
        <v>677.93496607102</v>
      </c>
      <c r="W17" s="65" t="n">
        <v>333.326456880546</v>
      </c>
    </row>
    <row r="18" customFormat="false" ht="11.45" hidden="false" customHeight="true" outlineLevel="0" collapsed="false">
      <c r="A18" s="66" t="s">
        <v>25</v>
      </c>
      <c r="B18" s="56"/>
      <c r="C18" s="57"/>
      <c r="D18" s="58"/>
      <c r="E18" s="59" t="n">
        <v>1402964</v>
      </c>
      <c r="F18" s="60" t="n">
        <v>5.71473773772371</v>
      </c>
      <c r="G18" s="60" t="n">
        <v>6.49699428736077</v>
      </c>
      <c r="H18" s="60" t="n">
        <v>6.72392098907342</v>
      </c>
      <c r="I18" s="61" t="n">
        <v>-4.50726389614915</v>
      </c>
      <c r="J18" s="62" t="n">
        <v>1274279</v>
      </c>
      <c r="K18" s="63" t="n">
        <v>128685</v>
      </c>
      <c r="L18" s="58"/>
      <c r="M18" s="59" t="n">
        <v>913261765.82</v>
      </c>
      <c r="N18" s="60" t="n">
        <v>7.24083887988708</v>
      </c>
      <c r="O18" s="60" t="n">
        <v>7.89746401371415</v>
      </c>
      <c r="P18" s="60" t="n">
        <v>8.13598049985461</v>
      </c>
      <c r="Q18" s="61" t="n">
        <v>-3.51635558198777</v>
      </c>
      <c r="R18" s="62" t="n">
        <v>869610114.55</v>
      </c>
      <c r="S18" s="63" t="n">
        <v>43651651.27</v>
      </c>
      <c r="T18" s="58"/>
      <c r="U18" s="64" t="n">
        <v>650.951675039417</v>
      </c>
      <c r="V18" s="60" t="n">
        <v>682.433057870372</v>
      </c>
      <c r="W18" s="65" t="n">
        <v>339.213204880134</v>
      </c>
    </row>
    <row r="19" customFormat="false" ht="11.45" hidden="false" customHeight="true" outlineLevel="0" collapsed="false">
      <c r="A19" s="66" t="s">
        <v>26</v>
      </c>
      <c r="B19" s="56"/>
      <c r="C19" s="57"/>
      <c r="D19" s="58"/>
      <c r="E19" s="59" t="n">
        <v>14723</v>
      </c>
      <c r="F19" s="60" t="n">
        <v>0.0599716626460167</v>
      </c>
      <c r="G19" s="60" t="n">
        <v>0.0681808277994394</v>
      </c>
      <c r="H19" s="60" t="n">
        <v>0.0705622444496993</v>
      </c>
      <c r="I19" s="61" t="n">
        <v>1.03623387318144</v>
      </c>
      <c r="J19" s="62" t="n">
        <v>9364</v>
      </c>
      <c r="K19" s="63" t="n">
        <v>5359</v>
      </c>
      <c r="L19" s="58"/>
      <c r="M19" s="59" t="n">
        <v>4513457.01</v>
      </c>
      <c r="N19" s="60" t="n">
        <v>0.0357851562649873</v>
      </c>
      <c r="O19" s="60" t="n">
        <v>0.0390302820592911</v>
      </c>
      <c r="P19" s="60" t="n">
        <v>0.0402090611855634</v>
      </c>
      <c r="Q19" s="61" t="n">
        <v>1.08057564282231</v>
      </c>
      <c r="R19" s="62" t="n">
        <v>3556644.37</v>
      </c>
      <c r="S19" s="63" t="n">
        <v>956812.64</v>
      </c>
      <c r="T19" s="58"/>
      <c r="U19" s="64" t="n">
        <v>306.558242885282</v>
      </c>
      <c r="V19" s="60" t="n">
        <v>379.821056172576</v>
      </c>
      <c r="W19" s="65" t="n">
        <v>178.543131181191</v>
      </c>
    </row>
    <row r="20" customFormat="false" ht="11.45" hidden="false" customHeight="true" outlineLevel="0" collapsed="false">
      <c r="A20" s="66" t="s">
        <v>27</v>
      </c>
      <c r="B20" s="56"/>
      <c r="C20" s="57"/>
      <c r="D20" s="58"/>
      <c r="E20" s="59" t="n">
        <v>18156</v>
      </c>
      <c r="F20" s="60" t="n">
        <v>0.073955410378393</v>
      </c>
      <c r="G20" s="60" t="n">
        <v>0.084078727808641</v>
      </c>
      <c r="H20" s="60" t="n">
        <v>0.0870154255402256</v>
      </c>
      <c r="I20" s="61" t="n">
        <v>0.0330578512396595</v>
      </c>
      <c r="J20" s="62" t="n">
        <v>15394</v>
      </c>
      <c r="K20" s="63" t="n">
        <v>2762</v>
      </c>
      <c r="L20" s="58"/>
      <c r="M20" s="59" t="n">
        <v>8488440.95</v>
      </c>
      <c r="N20" s="60" t="n">
        <v>0.0673010034589577</v>
      </c>
      <c r="O20" s="60" t="n">
        <v>0.0734040988510793</v>
      </c>
      <c r="P20" s="60" t="n">
        <v>0.0756210241445486</v>
      </c>
      <c r="Q20" s="61" t="n">
        <v>-0.348930029562333</v>
      </c>
      <c r="R20" s="62" t="n">
        <v>7495845.6</v>
      </c>
      <c r="S20" s="63" t="n">
        <v>992595.35</v>
      </c>
      <c r="T20" s="58"/>
      <c r="U20" s="64" t="n">
        <v>467.528142211941</v>
      </c>
      <c r="V20" s="60" t="n">
        <v>486.932934909705</v>
      </c>
      <c r="W20" s="65" t="n">
        <v>359.375579290369</v>
      </c>
    </row>
    <row r="21" customFormat="false" ht="11.45" hidden="false" customHeight="true" outlineLevel="0" collapsed="false">
      <c r="A21" s="55" t="s">
        <v>28</v>
      </c>
      <c r="B21" s="56"/>
      <c r="C21" s="57"/>
      <c r="D21" s="58"/>
      <c r="E21" s="59" t="n">
        <v>37131</v>
      </c>
      <c r="F21" s="60" t="n">
        <v>0.151246879420583</v>
      </c>
      <c r="G21" s="60" t="n">
        <v>0.171950167562384</v>
      </c>
      <c r="H21" s="60" t="n">
        <v>0.177956034684629</v>
      </c>
      <c r="I21" s="61" t="n">
        <v>-9.43879417575181</v>
      </c>
      <c r="J21" s="62" t="n">
        <v>24649</v>
      </c>
      <c r="K21" s="63" t="n">
        <v>12482</v>
      </c>
      <c r="L21" s="58"/>
      <c r="M21" s="59" t="n">
        <v>11794056.87</v>
      </c>
      <c r="N21" s="60" t="n">
        <v>0.0935097348121405</v>
      </c>
      <c r="O21" s="60" t="n">
        <v>0.101989531580676</v>
      </c>
      <c r="P21" s="60" t="n">
        <v>0.105069784260966</v>
      </c>
      <c r="Q21" s="61" t="n">
        <v>-9.36512338735068</v>
      </c>
      <c r="R21" s="62" t="n">
        <v>8355275.55</v>
      </c>
      <c r="S21" s="63" t="n">
        <v>3438781.32</v>
      </c>
      <c r="T21" s="58"/>
      <c r="U21" s="64" t="n">
        <v>317.633698796154</v>
      </c>
      <c r="V21" s="60" t="n">
        <v>338.970163089781</v>
      </c>
      <c r="W21" s="65" t="n">
        <v>275.499224483256</v>
      </c>
    </row>
    <row r="22" customFormat="false" ht="11.45" hidden="false" customHeight="true" outlineLevel="0" collapsed="false">
      <c r="A22" s="67" t="s">
        <v>29</v>
      </c>
      <c r="B22" s="68"/>
      <c r="C22" s="69"/>
      <c r="D22" s="32"/>
      <c r="E22" s="59" t="n">
        <v>1876</v>
      </c>
      <c r="F22" s="70" t="n">
        <v>0.00764157027262972</v>
      </c>
      <c r="G22" s="70" t="n">
        <v>0.00868757949818299</v>
      </c>
      <c r="H22" s="60" t="n">
        <v>0.00899101885401317</v>
      </c>
      <c r="I22" s="71" t="n">
        <v>-2.79792746113989</v>
      </c>
      <c r="J22" s="72" t="n">
        <v>1876</v>
      </c>
      <c r="K22" s="73" t="s">
        <v>30</v>
      </c>
      <c r="L22" s="32"/>
      <c r="M22" s="59" t="n">
        <v>660531.06</v>
      </c>
      <c r="N22" s="70" t="n">
        <v>0.00523705158764272</v>
      </c>
      <c r="O22" s="70" t="n">
        <v>0.00571196613230233</v>
      </c>
      <c r="P22" s="70" t="n">
        <v>0.00588447696469919</v>
      </c>
      <c r="Q22" s="71" t="n">
        <v>-2.89409189715102</v>
      </c>
      <c r="R22" s="72" t="n">
        <v>660531.06</v>
      </c>
      <c r="S22" s="73" t="s">
        <v>30</v>
      </c>
      <c r="T22" s="32"/>
      <c r="U22" s="74" t="n">
        <v>352.095447761194</v>
      </c>
      <c r="V22" s="70" t="n">
        <v>352.095447761194</v>
      </c>
      <c r="W22" s="75" t="s">
        <v>30</v>
      </c>
    </row>
    <row r="23" s="54" customFormat="true" ht="11.45" hidden="false" customHeight="true" outlineLevel="0" collapsed="false">
      <c r="A23" s="76" t="s">
        <v>31</v>
      </c>
      <c r="B23" s="3"/>
      <c r="C23" s="77"/>
      <c r="D23" s="78"/>
      <c r="E23" s="79" t="n">
        <v>728781</v>
      </c>
      <c r="F23" s="80" t="n">
        <v>2.96856675099006</v>
      </c>
      <c r="G23" s="80" t="n">
        <v>3.37491624427788</v>
      </c>
      <c r="H23" s="80" t="n">
        <v>100</v>
      </c>
      <c r="I23" s="81" t="n">
        <v>-0.547765746218243</v>
      </c>
      <c r="J23" s="82" t="n">
        <v>706781</v>
      </c>
      <c r="K23" s="83" t="n">
        <v>22000</v>
      </c>
      <c r="L23" s="78"/>
      <c r="M23" s="79" t="n">
        <v>339012821.87</v>
      </c>
      <c r="N23" s="80" t="n">
        <v>2.68787910897865</v>
      </c>
      <c r="O23" s="80" t="n">
        <v>2.93162558765621</v>
      </c>
      <c r="P23" s="80" t="n">
        <v>100</v>
      </c>
      <c r="Q23" s="81" t="n">
        <v>-0.580994028186854</v>
      </c>
      <c r="R23" s="82" t="n">
        <v>332340114.6</v>
      </c>
      <c r="S23" s="83" t="n">
        <v>6672707.27</v>
      </c>
      <c r="T23" s="78"/>
      <c r="U23" s="84" t="n">
        <v>465.177909234736</v>
      </c>
      <c r="V23" s="80" t="n">
        <v>470.216537513035</v>
      </c>
      <c r="W23" s="85" t="n">
        <v>303.304875909091</v>
      </c>
    </row>
    <row r="24" customFormat="false" ht="11.45" hidden="false" customHeight="true" outlineLevel="0" collapsed="false">
      <c r="A24" s="55" t="s">
        <v>32</v>
      </c>
      <c r="B24" s="56"/>
      <c r="C24" s="57"/>
      <c r="D24" s="78"/>
      <c r="E24" s="59" t="n">
        <v>147163</v>
      </c>
      <c r="F24" s="60" t="n">
        <v>0.599443713236145</v>
      </c>
      <c r="G24" s="60" t="n">
        <v>0.68149800729803</v>
      </c>
      <c r="H24" s="60" t="n">
        <v>20.1930346702233</v>
      </c>
      <c r="I24" s="61" t="n">
        <v>0.0394276197273946</v>
      </c>
      <c r="J24" s="62" t="n">
        <v>137489</v>
      </c>
      <c r="K24" s="63" t="n">
        <v>9674</v>
      </c>
      <c r="L24" s="58"/>
      <c r="M24" s="59" t="n">
        <v>94022562.34</v>
      </c>
      <c r="N24" s="60" t="n">
        <v>0.745462309337783</v>
      </c>
      <c r="O24" s="60" t="n">
        <v>0.813063494331916</v>
      </c>
      <c r="P24" s="60" t="n">
        <v>27.7342201458252</v>
      </c>
      <c r="Q24" s="61" t="n">
        <v>-0.0435928502011351</v>
      </c>
      <c r="R24" s="62" t="n">
        <v>90748879.74</v>
      </c>
      <c r="S24" s="63" t="n">
        <v>3273682.6</v>
      </c>
      <c r="T24" s="58"/>
      <c r="U24" s="64" t="n">
        <v>638.90082656646</v>
      </c>
      <c r="V24" s="60" t="n">
        <v>660.044656227044</v>
      </c>
      <c r="W24" s="65" t="n">
        <v>338.400103369857</v>
      </c>
    </row>
    <row r="25" customFormat="false" ht="11.45" hidden="false" customHeight="true" outlineLevel="0" collapsed="false">
      <c r="A25" s="55" t="s">
        <v>33</v>
      </c>
      <c r="B25" s="56"/>
      <c r="C25" s="57"/>
      <c r="D25" s="58"/>
      <c r="E25" s="59" t="n">
        <v>129356</v>
      </c>
      <c r="F25" s="60" t="n">
        <v>0.52690989562169</v>
      </c>
      <c r="G25" s="60" t="n">
        <v>0.59903546565403</v>
      </c>
      <c r="H25" s="60" t="n">
        <v>17.7496394664515</v>
      </c>
      <c r="I25" s="61" t="n">
        <v>-0.0432726485951829</v>
      </c>
      <c r="J25" s="62" t="n">
        <v>124847</v>
      </c>
      <c r="K25" s="63" t="n">
        <v>4509</v>
      </c>
      <c r="L25" s="58"/>
      <c r="M25" s="59" t="n">
        <v>74056017.59</v>
      </c>
      <c r="N25" s="60" t="n">
        <v>0.587156619847985</v>
      </c>
      <c r="O25" s="60" t="n">
        <v>0.640402079452957</v>
      </c>
      <c r="P25" s="60" t="n">
        <v>21.8446066970287</v>
      </c>
      <c r="Q25" s="61" t="n">
        <v>-0.0604288111949014</v>
      </c>
      <c r="R25" s="62" t="n">
        <v>72482496.75</v>
      </c>
      <c r="S25" s="63" t="n">
        <v>1573520.84</v>
      </c>
      <c r="T25" s="58"/>
      <c r="U25" s="64" t="n">
        <v>572.497739494109</v>
      </c>
      <c r="V25" s="60" t="n">
        <v>580.570592405104</v>
      </c>
      <c r="W25" s="65" t="n">
        <v>348.973351075627</v>
      </c>
    </row>
    <row r="26" customFormat="false" ht="11.45" hidden="false" customHeight="true" outlineLevel="0" collapsed="false">
      <c r="A26" s="55" t="s">
        <v>34</v>
      </c>
      <c r="B26" s="56"/>
      <c r="C26" s="57"/>
      <c r="D26" s="58"/>
      <c r="E26" s="59" t="n">
        <v>96713</v>
      </c>
      <c r="F26" s="60" t="n">
        <v>0.393944128878912</v>
      </c>
      <c r="G26" s="60" t="n">
        <v>0.447868803842096</v>
      </c>
      <c r="H26" s="60" t="n">
        <v>13.2705161084057</v>
      </c>
      <c r="I26" s="61" t="n">
        <v>-3.83513970368897</v>
      </c>
      <c r="J26" s="62" t="n">
        <v>94645</v>
      </c>
      <c r="K26" s="63" t="n">
        <v>2068</v>
      </c>
      <c r="L26" s="58"/>
      <c r="M26" s="59" t="n">
        <v>73702702</v>
      </c>
      <c r="N26" s="60" t="n">
        <v>0.584355340568933</v>
      </c>
      <c r="O26" s="60" t="n">
        <v>0.63734677016274</v>
      </c>
      <c r="P26" s="60" t="n">
        <v>21.7403877509573</v>
      </c>
      <c r="Q26" s="61" t="n">
        <v>-2.69511879515768</v>
      </c>
      <c r="R26" s="62" t="n">
        <v>72933375.89</v>
      </c>
      <c r="S26" s="63" t="n">
        <v>769326.11</v>
      </c>
      <c r="T26" s="58"/>
      <c r="U26" s="64" t="n">
        <v>762.076473690197</v>
      </c>
      <c r="V26" s="60" t="n">
        <v>770.599354324053</v>
      </c>
      <c r="W26" s="65" t="n">
        <v>372.014559961315</v>
      </c>
    </row>
    <row r="27" customFormat="false" ht="11.45" hidden="false" customHeight="true" outlineLevel="0" collapsed="false">
      <c r="A27" s="67" t="s">
        <v>35</v>
      </c>
      <c r="B27" s="68"/>
      <c r="C27" s="69"/>
      <c r="D27" s="32"/>
      <c r="E27" s="59" t="n">
        <v>269565</v>
      </c>
      <c r="F27" s="70" t="n">
        <v>1.09802766020332</v>
      </c>
      <c r="G27" s="70" t="n">
        <v>1.24833015321306</v>
      </c>
      <c r="H27" s="60" t="n">
        <v>36.988478020146</v>
      </c>
      <c r="I27" s="71" t="n">
        <v>0.0285727008252579</v>
      </c>
      <c r="J27" s="72" t="n">
        <v>263816</v>
      </c>
      <c r="K27" s="73" t="n">
        <v>5749</v>
      </c>
      <c r="L27" s="32"/>
      <c r="M27" s="59" t="n">
        <v>88292086.44</v>
      </c>
      <c r="N27" s="70" t="n">
        <v>0.70002796154187</v>
      </c>
      <c r="O27" s="70" t="n">
        <v>0.763508997586866</v>
      </c>
      <c r="P27" s="60" t="n">
        <v>26.0438782087885</v>
      </c>
      <c r="Q27" s="71" t="n">
        <v>0.19159142483669</v>
      </c>
      <c r="R27" s="72" t="n">
        <v>87235908.72</v>
      </c>
      <c r="S27" s="73" t="n">
        <v>1056177.72</v>
      </c>
      <c r="T27" s="32"/>
      <c r="U27" s="74" t="n">
        <v>327.535423515664</v>
      </c>
      <c r="V27" s="70" t="n">
        <v>330.669514813355</v>
      </c>
      <c r="W27" s="75" t="n">
        <v>183.715032179509</v>
      </c>
    </row>
    <row r="28" customFormat="false" ht="11.45" hidden="false" customHeight="true" outlineLevel="0" collapsed="false">
      <c r="A28" s="55" t="s">
        <v>36</v>
      </c>
      <c r="B28" s="56"/>
      <c r="C28" s="57"/>
      <c r="D28" s="58"/>
      <c r="E28" s="59" t="n">
        <v>85984</v>
      </c>
      <c r="F28" s="60" t="n">
        <v>0.350241353049997</v>
      </c>
      <c r="G28" s="60" t="n">
        <v>0.398183814270664</v>
      </c>
      <c r="H28" s="60" t="n">
        <v>11.7983317347735</v>
      </c>
      <c r="I28" s="61" t="n">
        <v>-0.27371839480399</v>
      </c>
      <c r="J28" s="62" t="n">
        <v>85984</v>
      </c>
      <c r="K28" s="63" t="s">
        <v>30</v>
      </c>
      <c r="L28" s="58"/>
      <c r="M28" s="59" t="n">
        <v>8939453.5</v>
      </c>
      <c r="N28" s="60" t="n">
        <v>0.0708768776820779</v>
      </c>
      <c r="O28" s="60" t="n">
        <v>0.0773042461217365</v>
      </c>
      <c r="P28" s="60" t="n">
        <v>2.63690719740033</v>
      </c>
      <c r="Q28" s="61" t="n">
        <v>-0.25456346086391</v>
      </c>
      <c r="R28" s="62" t="n">
        <v>8939453.5</v>
      </c>
      <c r="S28" s="63" t="s">
        <v>30</v>
      </c>
      <c r="T28" s="58"/>
      <c r="U28" s="64" t="n">
        <v>103.966476321176</v>
      </c>
      <c r="V28" s="60" t="n">
        <v>103.966476321176</v>
      </c>
      <c r="W28" s="75" t="s">
        <v>30</v>
      </c>
    </row>
    <row r="29" s="54" customFormat="true" ht="15" hidden="false" customHeight="true" outlineLevel="0" collapsed="false">
      <c r="A29" s="86" t="s">
        <v>37</v>
      </c>
      <c r="B29" s="3"/>
      <c r="C29" s="77"/>
      <c r="D29" s="78"/>
      <c r="E29" s="79" t="n">
        <v>2947599</v>
      </c>
      <c r="F29" s="80" t="n">
        <v>12.0065484509771</v>
      </c>
      <c r="G29" s="80" t="n">
        <v>100</v>
      </c>
      <c r="H29" s="80"/>
      <c r="I29" s="81" t="n">
        <v>0.253661303998687</v>
      </c>
      <c r="J29" s="82" t="n">
        <v>2749838</v>
      </c>
      <c r="K29" s="83" t="n">
        <v>197761</v>
      </c>
      <c r="L29" s="78"/>
      <c r="M29" s="79" t="n">
        <v>1038425687.5</v>
      </c>
      <c r="N29" s="80" t="n">
        <v>8.23320692197405</v>
      </c>
      <c r="O29" s="80" t="n">
        <v>100</v>
      </c>
      <c r="P29" s="80"/>
      <c r="Q29" s="81" t="n">
        <v>0.249938925628168</v>
      </c>
      <c r="R29" s="82" t="n">
        <v>969011518.79</v>
      </c>
      <c r="S29" s="83" t="n">
        <v>69414168.71</v>
      </c>
      <c r="T29" s="78"/>
      <c r="U29" s="84" t="n">
        <v>352.295440288859</v>
      </c>
      <c r="V29" s="80" t="n">
        <v>352.38858390567</v>
      </c>
      <c r="W29" s="85" t="n">
        <v>351.00029181689</v>
      </c>
    </row>
    <row r="30" customFormat="false" ht="11.45" hidden="false" customHeight="true" outlineLevel="0" collapsed="false">
      <c r="A30" s="87" t="s">
        <v>38</v>
      </c>
      <c r="B30" s="56"/>
      <c r="C30" s="57"/>
      <c r="D30" s="58"/>
      <c r="E30" s="59" t="n">
        <v>2489025</v>
      </c>
      <c r="F30" s="60" t="n">
        <v>10.138624439143</v>
      </c>
      <c r="G30" s="60" t="n">
        <v>84.4424563856888</v>
      </c>
      <c r="H30" s="80" t="n">
        <v>100</v>
      </c>
      <c r="I30" s="61" t="n">
        <v>0.465794949313514</v>
      </c>
      <c r="J30" s="62" t="n">
        <v>2489025</v>
      </c>
      <c r="K30" s="63" t="s">
        <v>30</v>
      </c>
      <c r="L30" s="58"/>
      <c r="M30" s="59" t="n">
        <v>873420063.04</v>
      </c>
      <c r="N30" s="60" t="n">
        <v>6.92495206481681</v>
      </c>
      <c r="O30" s="60" t="n">
        <v>84.1100209243428</v>
      </c>
      <c r="P30" s="80" t="n">
        <v>100</v>
      </c>
      <c r="Q30" s="61" t="n">
        <v>0.466170574594571</v>
      </c>
      <c r="R30" s="62" t="n">
        <v>873420063.04</v>
      </c>
      <c r="S30" s="63" t="s">
        <v>30</v>
      </c>
      <c r="T30" s="58"/>
      <c r="U30" s="64" t="n">
        <v>350.908513590663</v>
      </c>
      <c r="V30" s="60" t="n">
        <v>350.908513590663</v>
      </c>
      <c r="W30" s="65" t="s">
        <v>30</v>
      </c>
    </row>
    <row r="31" customFormat="false" ht="11.45" hidden="false" customHeight="true" outlineLevel="0" collapsed="false">
      <c r="A31" s="55" t="s">
        <v>39</v>
      </c>
      <c r="B31" s="56"/>
      <c r="C31" s="57"/>
      <c r="D31" s="58"/>
      <c r="E31" s="59" t="n">
        <v>1190487</v>
      </c>
      <c r="F31" s="60" t="n">
        <v>4.84924843771436</v>
      </c>
      <c r="G31" s="60" t="n">
        <v>40.388363546059</v>
      </c>
      <c r="H31" s="60" t="n">
        <v>47.8294512911682</v>
      </c>
      <c r="I31" s="61" t="n">
        <v>0.56147790241925</v>
      </c>
      <c r="J31" s="62" t="n">
        <v>1190487</v>
      </c>
      <c r="K31" s="63" t="s">
        <v>30</v>
      </c>
      <c r="L31" s="58"/>
      <c r="M31" s="59" t="n">
        <v>417910981.42</v>
      </c>
      <c r="N31" s="60" t="n">
        <v>3.31342687918255</v>
      </c>
      <c r="O31" s="60" t="n">
        <v>40.2446690649686</v>
      </c>
      <c r="P31" s="60" t="n">
        <v>47.8476507587233</v>
      </c>
      <c r="Q31" s="61" t="n">
        <v>0.562364041193031</v>
      </c>
      <c r="R31" s="62" t="n">
        <v>417910981.42</v>
      </c>
      <c r="S31" s="63" t="s">
        <v>30</v>
      </c>
      <c r="T31" s="58"/>
      <c r="U31" s="64" t="n">
        <v>351.042036931105</v>
      </c>
      <c r="V31" s="60" t="n">
        <v>351.042036931105</v>
      </c>
      <c r="W31" s="65" t="s">
        <v>30</v>
      </c>
    </row>
    <row r="32" s="54" customFormat="true" ht="11.45" hidden="false" customHeight="true" outlineLevel="0" collapsed="false">
      <c r="A32" s="67" t="s">
        <v>40</v>
      </c>
      <c r="B32" s="68"/>
      <c r="C32" s="69"/>
      <c r="D32" s="53"/>
      <c r="E32" s="59" t="n">
        <v>1298538</v>
      </c>
      <c r="F32" s="70" t="n">
        <v>5.2893760014286</v>
      </c>
      <c r="G32" s="70" t="n">
        <v>44.0540928396298</v>
      </c>
      <c r="H32" s="70" t="n">
        <v>52.1705487088318</v>
      </c>
      <c r="I32" s="71" t="n">
        <v>0.378233595770094</v>
      </c>
      <c r="J32" s="72" t="n">
        <v>1298538</v>
      </c>
      <c r="K32" s="73" t="s">
        <v>30</v>
      </c>
      <c r="L32" s="32"/>
      <c r="M32" s="59" t="n">
        <v>455509081.62</v>
      </c>
      <c r="N32" s="70" t="n">
        <v>3.61152518563427</v>
      </c>
      <c r="O32" s="70" t="n">
        <v>43.8653518593741</v>
      </c>
      <c r="P32" s="70" t="n">
        <v>52.1523492412767</v>
      </c>
      <c r="Q32" s="71" t="n">
        <v>0.378078725982545</v>
      </c>
      <c r="R32" s="72" t="n">
        <v>455509081.62</v>
      </c>
      <c r="S32" s="73" t="s">
        <v>30</v>
      </c>
      <c r="T32" s="32"/>
      <c r="U32" s="74" t="n">
        <v>350.786100691701</v>
      </c>
      <c r="V32" s="70" t="n">
        <v>350.786100691701</v>
      </c>
      <c r="W32" s="75" t="s">
        <v>30</v>
      </c>
    </row>
    <row r="33" customFormat="false" ht="11.45" hidden="false" customHeight="true" outlineLevel="0" collapsed="false">
      <c r="A33" s="87" t="s">
        <v>41</v>
      </c>
      <c r="B33" s="56"/>
      <c r="C33" s="57"/>
      <c r="D33" s="58"/>
      <c r="E33" s="59" t="n">
        <v>16186</v>
      </c>
      <c r="F33" s="60" t="n">
        <v>0.0659309469257914</v>
      </c>
      <c r="G33" s="60" t="n">
        <v>0.549124897925396</v>
      </c>
      <c r="H33" s="60"/>
      <c r="I33" s="61" t="n">
        <v>-0.375453929956304</v>
      </c>
      <c r="J33" s="62" t="n">
        <v>16186</v>
      </c>
      <c r="K33" s="63" t="s">
        <v>30</v>
      </c>
      <c r="L33" s="58"/>
      <c r="M33" s="59" t="n">
        <v>9814022.95</v>
      </c>
      <c r="N33" s="60" t="n">
        <v>0.0778109427154865</v>
      </c>
      <c r="O33" s="60" t="n">
        <v>0.945086689219637</v>
      </c>
      <c r="P33" s="60"/>
      <c r="Q33" s="61" t="n">
        <v>-0.566542128797809</v>
      </c>
      <c r="R33" s="62" t="n">
        <v>9814022.95</v>
      </c>
      <c r="S33" s="63" t="s">
        <v>30</v>
      </c>
      <c r="T33" s="58"/>
      <c r="U33" s="64" t="n">
        <v>606.327872853083</v>
      </c>
      <c r="V33" s="60" t="n">
        <v>606.327872853083</v>
      </c>
      <c r="W33" s="65" t="s">
        <v>30</v>
      </c>
    </row>
    <row r="34" customFormat="false" ht="11.45" hidden="false" customHeight="true" outlineLevel="0" collapsed="false">
      <c r="A34" s="87" t="s">
        <v>42</v>
      </c>
      <c r="B34" s="56"/>
      <c r="C34" s="57"/>
      <c r="D34" s="58"/>
      <c r="E34" s="59" t="n">
        <v>442388</v>
      </c>
      <c r="F34" s="60" t="n">
        <v>1.80199306490838</v>
      </c>
      <c r="G34" s="60" t="n">
        <v>15.0084187163858</v>
      </c>
      <c r="H34" s="80" t="n">
        <v>100</v>
      </c>
      <c r="I34" s="61" t="n">
        <v>-0.900743488594535</v>
      </c>
      <c r="J34" s="62" t="n">
        <v>244627</v>
      </c>
      <c r="K34" s="63" t="n">
        <v>197761</v>
      </c>
      <c r="L34" s="58"/>
      <c r="M34" s="59" t="n">
        <v>155191601.51</v>
      </c>
      <c r="N34" s="60" t="n">
        <v>1.23044391444176</v>
      </c>
      <c r="O34" s="60" t="n">
        <v>14.9448923864376</v>
      </c>
      <c r="P34" s="80" t="n">
        <v>100</v>
      </c>
      <c r="Q34" s="61" t="n">
        <v>-0.899018498158477</v>
      </c>
      <c r="R34" s="62" t="n">
        <v>85777432.8</v>
      </c>
      <c r="S34" s="63" t="n">
        <v>69414168.71</v>
      </c>
      <c r="T34" s="58"/>
      <c r="U34" s="64" t="n">
        <v>350.804274776893</v>
      </c>
      <c r="V34" s="60" t="n">
        <v>350.645810969353</v>
      </c>
      <c r="W34" s="65" t="n">
        <v>351.00029181689</v>
      </c>
    </row>
    <row r="35" customFormat="false" ht="11.45" hidden="false" customHeight="true" outlineLevel="0" collapsed="false">
      <c r="A35" s="55" t="s">
        <v>20</v>
      </c>
      <c r="B35" s="56"/>
      <c r="C35" s="57"/>
      <c r="D35" s="58"/>
      <c r="E35" s="59" t="n">
        <v>133871</v>
      </c>
      <c r="F35" s="60" t="n">
        <v>0.545300988255444</v>
      </c>
      <c r="G35" s="60" t="n">
        <v>4.54169647906652</v>
      </c>
      <c r="H35" s="60" t="n">
        <v>30.2609926128195</v>
      </c>
      <c r="I35" s="61" t="n">
        <v>-1.27725787777556</v>
      </c>
      <c r="J35" s="62" t="n">
        <v>65644</v>
      </c>
      <c r="K35" s="63" t="n">
        <v>68227</v>
      </c>
      <c r="L35" s="58"/>
      <c r="M35" s="59" t="n">
        <v>47014367.32</v>
      </c>
      <c r="N35" s="60" t="n">
        <v>0.372755623354372</v>
      </c>
      <c r="O35" s="60" t="n">
        <v>4.52746574800038</v>
      </c>
      <c r="P35" s="60" t="n">
        <v>30.294401799166</v>
      </c>
      <c r="Q35" s="61" t="n">
        <v>-1.27545995967976</v>
      </c>
      <c r="R35" s="62" t="n">
        <v>23051825.03</v>
      </c>
      <c r="S35" s="63" t="n">
        <v>23962542.29</v>
      </c>
      <c r="T35" s="58"/>
      <c r="U35" s="64" t="n">
        <v>351.191574874319</v>
      </c>
      <c r="V35" s="60" t="n">
        <v>351.164234812016</v>
      </c>
      <c r="W35" s="65" t="n">
        <v>351.217879871605</v>
      </c>
    </row>
    <row r="36" s="18" customFormat="true" ht="11.45" hidden="false" customHeight="true" outlineLevel="0" collapsed="false">
      <c r="A36" s="55" t="s">
        <v>21</v>
      </c>
      <c r="B36" s="56"/>
      <c r="C36" s="57"/>
      <c r="D36" s="88"/>
      <c r="E36" s="89" t="n">
        <v>308517</v>
      </c>
      <c r="F36" s="90" t="n">
        <v>1.25669207665293</v>
      </c>
      <c r="G36" s="90" t="n">
        <v>10.4667222373193</v>
      </c>
      <c r="H36" s="90" t="n">
        <v>69.7390073871805</v>
      </c>
      <c r="I36" s="91" t="n">
        <v>-0.736472268875121</v>
      </c>
      <c r="J36" s="92" t="n">
        <v>178983</v>
      </c>
      <c r="K36" s="93" t="n">
        <v>129534</v>
      </c>
      <c r="L36" s="88"/>
      <c r="M36" s="89" t="n">
        <v>108177234.19</v>
      </c>
      <c r="N36" s="90" t="n">
        <v>0.857688291087383</v>
      </c>
      <c r="O36" s="90" t="n">
        <v>10.4174266384372</v>
      </c>
      <c r="P36" s="90" t="n">
        <v>69.705598200834</v>
      </c>
      <c r="Q36" s="91" t="n">
        <v>-0.734518723619737</v>
      </c>
      <c r="R36" s="92" t="n">
        <v>62725607.77</v>
      </c>
      <c r="S36" s="93" t="n">
        <v>45451626.42</v>
      </c>
      <c r="T36" s="88"/>
      <c r="U36" s="94" t="n">
        <v>350.636218393152</v>
      </c>
      <c r="V36" s="90" t="n">
        <v>350.455673276233</v>
      </c>
      <c r="W36" s="95" t="n">
        <v>350.885685765899</v>
      </c>
    </row>
    <row r="37" s="18" customFormat="true" ht="31.5" hidden="false" customHeight="true" outlineLevel="0" collapsed="false">
      <c r="A37" s="96" t="s">
        <v>43</v>
      </c>
      <c r="B37" s="96"/>
      <c r="C37" s="96"/>
      <c r="D37" s="88"/>
      <c r="E37" s="97" t="n">
        <v>8282</v>
      </c>
      <c r="F37" s="98" t="n">
        <v>0.0337353331545412</v>
      </c>
      <c r="G37" s="99"/>
      <c r="H37" s="99"/>
      <c r="I37" s="99" t="n">
        <v>-0.980392156862742</v>
      </c>
      <c r="J37" s="100" t="n">
        <v>8282</v>
      </c>
      <c r="K37" s="101" t="s">
        <v>30</v>
      </c>
      <c r="L37" s="88"/>
      <c r="M37" s="97" t="n">
        <v>10238022.04</v>
      </c>
      <c r="N37" s="98" t="n">
        <v>0.0811726394499953</v>
      </c>
      <c r="O37" s="99"/>
      <c r="P37" s="99"/>
      <c r="Q37" s="99" t="n">
        <v>-1.12752343796804</v>
      </c>
      <c r="R37" s="100" t="n">
        <v>10238022.04</v>
      </c>
      <c r="S37" s="101" t="s">
        <v>30</v>
      </c>
      <c r="T37" s="102"/>
      <c r="U37" s="103" t="n">
        <v>1236.17749818884</v>
      </c>
      <c r="V37" s="98" t="n">
        <v>1236.17749818884</v>
      </c>
      <c r="W37" s="104" t="s">
        <v>30</v>
      </c>
    </row>
    <row r="38" customFormat="false" ht="10.5" hidden="false" customHeight="true" outlineLevel="0" collapsed="false">
      <c r="A38" s="58" t="s">
        <v>44</v>
      </c>
      <c r="B38" s="58"/>
      <c r="C38" s="58"/>
      <c r="M38" s="105"/>
      <c r="N38" s="105"/>
    </row>
    <row r="39" customFormat="false" ht="11.45" hidden="false" customHeight="true" outlineLevel="0" collapsed="false">
      <c r="A39" s="27" t="s">
        <v>45</v>
      </c>
      <c r="B39" s="106"/>
      <c r="C39" s="106"/>
    </row>
    <row r="40" customFormat="false" ht="11.45" hidden="false" customHeight="true" outlineLevel="0" collapsed="false">
      <c r="A40" s="27" t="s">
        <v>46</v>
      </c>
      <c r="B40" s="106"/>
      <c r="C40" s="106"/>
    </row>
    <row r="41" customFormat="false" ht="11.45" hidden="false" customHeight="true" outlineLevel="0" collapsed="false">
      <c r="A41" s="27" t="s">
        <v>47</v>
      </c>
      <c r="B41" s="27"/>
      <c r="C41" s="27"/>
    </row>
    <row r="42" s="10" customFormat="true" ht="28.5" hidden="false" customHeight="true" outlineLevel="0" collapsed="false">
      <c r="A42" s="27"/>
      <c r="B42" s="106"/>
      <c r="C42" s="106"/>
      <c r="D42" s="27"/>
      <c r="E42" s="27"/>
      <c r="F42" s="17"/>
      <c r="G42" s="17"/>
      <c r="H42" s="17"/>
      <c r="I42" s="27"/>
      <c r="J42" s="27"/>
      <c r="K42" s="27"/>
      <c r="L42" s="27"/>
      <c r="M42" s="107" t="n">
        <v>21</v>
      </c>
      <c r="N42" s="17"/>
      <c r="O42" s="17"/>
      <c r="P42" s="17"/>
      <c r="Q42" s="27"/>
      <c r="R42" s="108"/>
      <c r="S42" s="27"/>
      <c r="T42" s="27"/>
      <c r="U42" s="27"/>
      <c r="V42" s="27"/>
    </row>
    <row r="43" s="10" customFormat="true" ht="10.5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9"/>
      <c r="N43" s="109"/>
      <c r="O43" s="109"/>
      <c r="P43" s="5"/>
      <c r="Q43" s="5"/>
      <c r="R43" s="5"/>
      <c r="S43" s="109"/>
      <c r="T43" s="27"/>
      <c r="U43" s="27"/>
      <c r="V43" s="27"/>
      <c r="W43" s="6" t="s">
        <v>1</v>
      </c>
    </row>
    <row r="44" s="10" customFormat="true" ht="10.5" hidden="false" customHeight="true" outlineLevel="0" collapsed="false">
      <c r="A44" s="110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7"/>
      <c r="U44" s="27"/>
      <c r="V44" s="27"/>
      <c r="W44" s="27"/>
    </row>
    <row r="45" s="109" customFormat="true" ht="12" hidden="false" customHeight="true" outlineLevel="0" collapsed="false">
      <c r="A45" s="11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10"/>
      <c r="O45" s="111"/>
      <c r="P45" s="112"/>
      <c r="R45" s="111"/>
      <c r="S45" s="113"/>
    </row>
    <row r="46" s="109" customFormat="true" ht="12" hidden="false" customHeight="true" outlineLevel="0" collapsed="false">
      <c r="A46" s="11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10"/>
      <c r="N46" s="56"/>
      <c r="O46" s="111"/>
      <c r="P46" s="112"/>
      <c r="Q46" s="56"/>
      <c r="R46" s="111"/>
      <c r="S46" s="112"/>
    </row>
    <row r="47" s="109" customFormat="true" ht="12" hidden="false" customHeight="true" outlineLevel="0" collapsed="false">
      <c r="A47" s="11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10"/>
      <c r="N47" s="56"/>
      <c r="O47" s="111"/>
      <c r="P47" s="112"/>
      <c r="Q47" s="56"/>
      <c r="R47" s="111"/>
      <c r="S47" s="112"/>
      <c r="AA47" s="114" t="n">
        <v>1</v>
      </c>
      <c r="AB47" s="115" t="n">
        <v>24549928</v>
      </c>
      <c r="AD47" s="111" t="n">
        <v>1</v>
      </c>
      <c r="AE47" s="115" t="n">
        <v>12612651392.6</v>
      </c>
    </row>
    <row r="48" s="109" customFormat="true" ht="12" hidden="false" customHeight="true" outlineLevel="0" collapsed="false">
      <c r="A48" s="11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10"/>
      <c r="N48" s="56"/>
      <c r="O48" s="111"/>
      <c r="P48" s="112"/>
      <c r="Q48" s="56"/>
      <c r="R48" s="111"/>
      <c r="S48" s="112"/>
      <c r="Z48" s="109" t="s">
        <v>48</v>
      </c>
      <c r="AA48" s="114" t="n">
        <v>0.282111214338388</v>
      </c>
      <c r="AB48" s="115" t="n">
        <v>6925810</v>
      </c>
      <c r="AC48" s="109" t="s">
        <v>49</v>
      </c>
      <c r="AD48" s="111" t="n">
        <v>0.291514104721645</v>
      </c>
      <c r="AE48" s="115" t="n">
        <v>3676765778.88</v>
      </c>
    </row>
    <row r="49" s="109" customFormat="true" ht="12" hidden="false" customHeight="true" outlineLevel="0" collapsed="false">
      <c r="A49" s="11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10"/>
      <c r="N49" s="56"/>
      <c r="O49" s="111"/>
      <c r="P49" s="112"/>
      <c r="Q49" s="56"/>
      <c r="R49" s="111"/>
      <c r="S49" s="112"/>
      <c r="Z49" s="109" t="s">
        <v>50</v>
      </c>
      <c r="AA49" s="114" t="n">
        <v>0.241460341553751</v>
      </c>
      <c r="AB49" s="115" t="n">
        <v>5927834</v>
      </c>
      <c r="AC49" s="109" t="s">
        <v>50</v>
      </c>
      <c r="AD49" s="111" t="n">
        <v>0.218109447595928</v>
      </c>
      <c r="AE49" s="115" t="n">
        <v>2750938427.96</v>
      </c>
    </row>
    <row r="50" s="109" customFormat="true" ht="12" hidden="false" customHeight="true" outlineLevel="0" collapsed="false">
      <c r="A50" s="11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10"/>
      <c r="N50" s="56"/>
      <c r="O50" s="111"/>
      <c r="P50" s="112"/>
      <c r="Q50" s="56"/>
      <c r="R50" s="111"/>
      <c r="S50" s="112"/>
      <c r="Z50" s="109" t="s">
        <v>49</v>
      </c>
      <c r="AA50" s="114" t="n">
        <v>0.15471955762966</v>
      </c>
      <c r="AB50" s="115" t="n">
        <v>3798354</v>
      </c>
      <c r="AC50" s="109" t="s">
        <v>48</v>
      </c>
      <c r="AD50" s="111" t="n">
        <v>0.203976848867751</v>
      </c>
      <c r="AE50" s="115" t="n">
        <v>2572688886.93</v>
      </c>
    </row>
    <row r="51" s="109" customFormat="true" ht="12" hidden="false" customHeight="true" outlineLevel="0" collapsed="false">
      <c r="A51" s="11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10"/>
      <c r="N51" s="68"/>
      <c r="O51" s="111"/>
      <c r="P51" s="112"/>
      <c r="Q51" s="68"/>
      <c r="R51" s="111"/>
      <c r="S51" s="112"/>
      <c r="Z51" s="109" t="s">
        <v>51</v>
      </c>
      <c r="AA51" s="114" t="n">
        <v>0.11154484852257</v>
      </c>
      <c r="AB51" s="115" t="n">
        <v>2738418</v>
      </c>
      <c r="AC51" s="109" t="s">
        <v>52</v>
      </c>
      <c r="AD51" s="111" t="n">
        <v>0.101950293850541</v>
      </c>
      <c r="AE51" s="115" t="n">
        <v>1285863515.71</v>
      </c>
    </row>
    <row r="52" s="109" customFormat="true" ht="12" hidden="false" customHeight="tru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10"/>
      <c r="N52" s="56"/>
      <c r="O52" s="111"/>
      <c r="P52" s="112"/>
      <c r="Q52" s="56"/>
      <c r="R52" s="111"/>
      <c r="S52" s="112"/>
      <c r="Z52" s="109" t="s">
        <v>53</v>
      </c>
      <c r="AA52" s="114" t="n">
        <v>0.0571473773772371</v>
      </c>
      <c r="AB52" s="115" t="n">
        <v>1402964</v>
      </c>
      <c r="AC52" s="109" t="s">
        <v>53</v>
      </c>
      <c r="AD52" s="111" t="n">
        <v>0.0724083887988708</v>
      </c>
      <c r="AE52" s="115" t="n">
        <v>913261765.82</v>
      </c>
    </row>
    <row r="53" s="109" customFormat="true" ht="12" hidden="false" customHeight="true" outlineLevel="0" collapsed="false">
      <c r="A53" s="11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10"/>
      <c r="N53" s="56"/>
      <c r="O53" s="111"/>
      <c r="P53" s="112"/>
      <c r="Q53" s="56"/>
      <c r="R53" s="111"/>
      <c r="S53" s="112"/>
      <c r="Z53" s="109" t="s">
        <v>54</v>
      </c>
      <c r="AA53" s="114" t="n">
        <v>0.052893760014286</v>
      </c>
      <c r="AB53" s="115" t="n">
        <v>1298538</v>
      </c>
      <c r="AC53" s="109" t="s">
        <v>54</v>
      </c>
      <c r="AD53" s="111" t="n">
        <v>0.0361152518563427</v>
      </c>
      <c r="AE53" s="115" t="n">
        <v>455509081.62</v>
      </c>
    </row>
    <row r="54" s="109" customFormat="true" ht="12" hidden="false" customHeight="true" outlineLevel="0" collapsed="false">
      <c r="A54" s="11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10"/>
      <c r="N54" s="68"/>
      <c r="O54" s="111"/>
      <c r="P54" s="112"/>
      <c r="Q54" s="56"/>
      <c r="R54" s="111"/>
      <c r="S54" s="112"/>
      <c r="Z54" s="109" t="s">
        <v>55</v>
      </c>
      <c r="AA54" s="114" t="n">
        <v>0.0484924843771436</v>
      </c>
      <c r="AB54" s="115" t="n">
        <v>1190487</v>
      </c>
      <c r="AC54" s="109" t="s">
        <v>55</v>
      </c>
      <c r="AD54" s="111" t="n">
        <v>0.0331342687918255</v>
      </c>
      <c r="AE54" s="115" t="n">
        <v>417910981.42</v>
      </c>
    </row>
    <row r="55" s="109" customFormat="true" ht="12" hidden="false" customHeight="true" outlineLevel="0" collapsed="false">
      <c r="A55" s="11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10"/>
      <c r="O55" s="111"/>
      <c r="P55" s="113"/>
      <c r="Q55" s="56"/>
      <c r="R55" s="111"/>
      <c r="S55" s="112"/>
      <c r="Z55" s="109" t="s">
        <v>56</v>
      </c>
      <c r="AA55" s="114" t="n">
        <v>0.0125669207665293</v>
      </c>
      <c r="AB55" s="115" t="n">
        <v>308517</v>
      </c>
      <c r="AC55" s="109" t="s">
        <v>56</v>
      </c>
      <c r="AD55" s="111" t="n">
        <v>0.00857688291087383</v>
      </c>
      <c r="AE55" s="115" t="n">
        <v>108177234.19</v>
      </c>
    </row>
    <row r="56" s="109" customFormat="true" ht="12" hidden="false" customHeight="true" outlineLevel="0" collapsed="false">
      <c r="A56" s="11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10"/>
      <c r="N56" s="56"/>
      <c r="O56" s="111"/>
      <c r="P56" s="112"/>
      <c r="R56" s="111"/>
      <c r="S56" s="113"/>
      <c r="Z56" s="109" t="s">
        <v>57</v>
      </c>
      <c r="AA56" s="114" t="n">
        <v>0.0109802766020332</v>
      </c>
      <c r="AB56" s="115" t="n">
        <v>269565</v>
      </c>
      <c r="AC56" s="109" t="s">
        <v>58</v>
      </c>
      <c r="AD56" s="111" t="n">
        <v>0.00745462309337783</v>
      </c>
      <c r="AE56" s="115" t="n">
        <v>94022562.34</v>
      </c>
    </row>
    <row r="57" s="109" customFormat="true" ht="12" hidden="false" customHeight="true" outlineLevel="0" collapsed="false">
      <c r="A57" s="11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10"/>
      <c r="N57" s="56"/>
      <c r="O57" s="111"/>
      <c r="P57" s="112"/>
      <c r="Q57" s="68"/>
      <c r="R57" s="111"/>
      <c r="S57" s="112"/>
      <c r="Z57" s="109" t="s">
        <v>59</v>
      </c>
      <c r="AA57" s="114" t="n">
        <v>0.0280832188184014</v>
      </c>
      <c r="AB57" s="115" t="n">
        <v>689441</v>
      </c>
      <c r="AC57" s="109" t="s">
        <v>60</v>
      </c>
      <c r="AD57" s="111" t="n">
        <v>0.00584355340568933</v>
      </c>
      <c r="AE57" s="115" t="n">
        <v>73702702</v>
      </c>
    </row>
    <row r="58" s="109" customFormat="true" ht="12" hidden="false" customHeight="true" outlineLevel="0" collapsed="false">
      <c r="A58" s="11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10"/>
      <c r="N58" s="56"/>
      <c r="O58" s="111"/>
      <c r="P58" s="112"/>
      <c r="Q58" s="56"/>
      <c r="R58" s="111"/>
      <c r="S58" s="112"/>
      <c r="Z58" s="109" t="s">
        <v>61</v>
      </c>
      <c r="AA58" s="114" t="n">
        <v>0.00545300988255444</v>
      </c>
      <c r="AB58" s="115" t="n">
        <v>133871</v>
      </c>
      <c r="AC58" s="109" t="s">
        <v>59</v>
      </c>
      <c r="AD58" s="111" t="n">
        <v>0.0209163361071551</v>
      </c>
      <c r="AE58" s="115" t="n">
        <v>263810455.73</v>
      </c>
    </row>
    <row r="59" s="109" customFormat="true" ht="12" hidden="false" customHeight="true" outlineLevel="0" collapsed="false">
      <c r="A59" s="11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10"/>
      <c r="N59" s="56"/>
      <c r="O59" s="111"/>
      <c r="P59" s="112"/>
      <c r="Q59" s="56"/>
      <c r="R59" s="111"/>
      <c r="S59" s="112"/>
      <c r="Z59" s="109" t="s">
        <v>58</v>
      </c>
      <c r="AA59" s="114" t="n">
        <v>0.00599443713236145</v>
      </c>
      <c r="AB59" s="115" t="n">
        <v>147163</v>
      </c>
      <c r="AC59" s="109" t="s">
        <v>57</v>
      </c>
      <c r="AD59" s="111" t="n">
        <v>0.00700027961541869</v>
      </c>
      <c r="AE59" s="115" t="n">
        <v>88292086.44</v>
      </c>
    </row>
    <row r="60" s="109" customFormat="true" ht="12" hidden="false" customHeight="true" outlineLevel="0" collapsed="false">
      <c r="A60" s="11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10"/>
      <c r="N60" s="56"/>
      <c r="O60" s="111"/>
      <c r="P60" s="112"/>
      <c r="Q60" s="56"/>
      <c r="R60" s="111"/>
      <c r="S60" s="112"/>
      <c r="Z60" s="109" t="s">
        <v>60</v>
      </c>
      <c r="AA60" s="114" t="n">
        <v>0.00393944128878912</v>
      </c>
      <c r="AB60" s="115" t="n">
        <v>96713</v>
      </c>
      <c r="AC60" s="109" t="s">
        <v>62</v>
      </c>
      <c r="AD60" s="111" t="n">
        <v>0.00587156619847985</v>
      </c>
      <c r="AE60" s="115" t="n">
        <v>74056017.59</v>
      </c>
    </row>
    <row r="61" s="109" customFormat="true" ht="12" hidden="false" customHeight="true" outlineLevel="0" collapsed="false">
      <c r="A61" s="11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10"/>
      <c r="N61" s="56"/>
      <c r="O61" s="111"/>
      <c r="P61" s="112"/>
      <c r="Q61" s="56"/>
      <c r="R61" s="111"/>
      <c r="S61" s="112"/>
      <c r="Z61" s="109" t="s">
        <v>62</v>
      </c>
      <c r="AA61" s="114" t="n">
        <v>0.0052690989562169</v>
      </c>
      <c r="AB61" s="115" t="n">
        <v>129356</v>
      </c>
      <c r="AC61" s="109" t="s">
        <v>61</v>
      </c>
      <c r="AD61" s="111" t="n">
        <v>0.00372755623354372</v>
      </c>
      <c r="AE61" s="115" t="n">
        <v>47014367.32</v>
      </c>
    </row>
    <row r="62" s="109" customFormat="true" ht="12" hidden="false" customHeight="true" outlineLevel="0" collapsed="false">
      <c r="A62" s="11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10"/>
      <c r="O62" s="111"/>
      <c r="P62" s="113"/>
      <c r="R62" s="111"/>
      <c r="S62" s="113"/>
      <c r="Z62" s="109" t="s">
        <v>36</v>
      </c>
      <c r="AA62" s="114" t="n">
        <v>0.00350241353049997</v>
      </c>
      <c r="AB62" s="115" t="n">
        <v>85984</v>
      </c>
      <c r="AC62" s="109" t="s">
        <v>63</v>
      </c>
      <c r="AD62" s="111" t="n">
        <v>0.000811726394499952</v>
      </c>
      <c r="AE62" s="115" t="n">
        <v>10238022.04</v>
      </c>
    </row>
    <row r="63" s="109" customFormat="true" ht="12" hidden="false" customHeight="true" outlineLevel="0" collapsed="false">
      <c r="A63" s="11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10"/>
      <c r="N63" s="56"/>
      <c r="O63" s="111"/>
      <c r="P63" s="112"/>
      <c r="Q63" s="56"/>
      <c r="R63" s="111"/>
      <c r="S63" s="112"/>
      <c r="Z63" s="109" t="s">
        <v>28</v>
      </c>
      <c r="AA63" s="114" t="n">
        <v>0.00151246879420583</v>
      </c>
      <c r="AB63" s="115" t="n">
        <v>37131</v>
      </c>
      <c r="AC63" s="109" t="s">
        <v>28</v>
      </c>
      <c r="AD63" s="111" t="n">
        <v>0.000935097348121404</v>
      </c>
      <c r="AE63" s="115" t="n">
        <v>11794056.87</v>
      </c>
    </row>
    <row r="64" s="109" customFormat="true" ht="12" hidden="false" customHeight="true" outlineLevel="0" collapsed="false">
      <c r="A64" s="11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10"/>
      <c r="O64" s="111"/>
      <c r="P64" s="113"/>
      <c r="Q64" s="56"/>
      <c r="R64" s="111"/>
      <c r="S64" s="112"/>
      <c r="Z64" s="109" t="s">
        <v>64</v>
      </c>
      <c r="AA64" s="114" t="n">
        <v>0.00073955410378393</v>
      </c>
      <c r="AB64" s="115" t="n">
        <v>18156</v>
      </c>
      <c r="AC64" s="109" t="s">
        <v>64</v>
      </c>
      <c r="AD64" s="111" t="n">
        <v>0.000673010034589577</v>
      </c>
      <c r="AE64" s="115" t="n">
        <v>8488440.95</v>
      </c>
    </row>
    <row r="65" s="109" customFormat="true" ht="12" hidden="false" customHeight="true" outlineLevel="0" collapsed="false">
      <c r="A65" s="11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10"/>
      <c r="N65" s="5"/>
      <c r="O65" s="111"/>
      <c r="P65" s="112"/>
      <c r="R65" s="111"/>
      <c r="S65" s="113"/>
      <c r="Z65" s="109" t="s">
        <v>41</v>
      </c>
      <c r="AA65" s="114" t="n">
        <v>0.000659309469257914</v>
      </c>
      <c r="AB65" s="115" t="n">
        <v>16186</v>
      </c>
      <c r="AC65" s="109" t="s">
        <v>41</v>
      </c>
      <c r="AD65" s="111" t="n">
        <v>0.000778109427154865</v>
      </c>
      <c r="AE65" s="115" t="n">
        <v>9814022.95</v>
      </c>
    </row>
    <row r="66" s="109" customFormat="true" ht="12" hidden="false" customHeight="true" outlineLevel="0" collapsed="false">
      <c r="A66" s="11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10"/>
      <c r="N66" s="68"/>
      <c r="O66" s="111"/>
      <c r="P66" s="112"/>
      <c r="Q66" s="68"/>
      <c r="R66" s="111"/>
      <c r="S66" s="112"/>
      <c r="Z66" s="109" t="s">
        <v>65</v>
      </c>
      <c r="AA66" s="114" t="n">
        <v>0.000599716626460167</v>
      </c>
      <c r="AB66" s="115" t="n">
        <v>14723</v>
      </c>
      <c r="AC66" s="109" t="s">
        <v>36</v>
      </c>
      <c r="AD66" s="111" t="n">
        <v>0.000708768776820779</v>
      </c>
      <c r="AE66" s="115" t="n">
        <v>8939453.5</v>
      </c>
    </row>
    <row r="67" s="109" customFormat="true" ht="12" hidden="false" customHeight="true" outlineLevel="0" collapsed="false">
      <c r="A67" s="11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10"/>
      <c r="N67" s="5"/>
      <c r="O67" s="5"/>
      <c r="P67" s="5"/>
      <c r="Q67" s="116"/>
      <c r="Z67" s="109" t="s">
        <v>63</v>
      </c>
      <c r="AA67" s="114" t="n">
        <v>0.000337353331545412</v>
      </c>
      <c r="AB67" s="115" t="n">
        <v>8282</v>
      </c>
      <c r="AC67" s="109" t="s">
        <v>65</v>
      </c>
      <c r="AD67" s="111" t="n">
        <v>0.000357851562649872</v>
      </c>
      <c r="AE67" s="115" t="n">
        <v>4513457.01</v>
      </c>
    </row>
    <row r="68" s="109" customFormat="true" ht="12" hidden="false" customHeight="true" outlineLevel="0" collapsed="false">
      <c r="A68" s="11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10"/>
      <c r="N68" s="5"/>
      <c r="O68" s="5"/>
      <c r="P68" s="5"/>
      <c r="Q68" s="5"/>
      <c r="R68" s="112"/>
      <c r="Z68" s="109" t="s">
        <v>59</v>
      </c>
      <c r="AA68" s="114" t="n">
        <v>7.64157027262972E-005</v>
      </c>
      <c r="AB68" s="115" t="n">
        <v>1876</v>
      </c>
      <c r="AC68" s="109" t="s">
        <v>59</v>
      </c>
      <c r="AD68" s="111" t="n">
        <v>5.23705158764272E-005</v>
      </c>
      <c r="AE68" s="115" t="n">
        <v>660531.06</v>
      </c>
    </row>
    <row r="69" s="109" customFormat="true" ht="12" hidden="false" customHeight="true" outlineLevel="0" collapsed="false">
      <c r="A69" s="11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10"/>
      <c r="N69" s="5"/>
      <c r="O69" s="5"/>
      <c r="P69" s="5"/>
      <c r="R69" s="113"/>
    </row>
    <row r="70" s="109" customFormat="true" ht="12" hidden="false" customHeight="true" outlineLevel="0" collapsed="false">
      <c r="A70" s="11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10"/>
      <c r="N70" s="5"/>
      <c r="O70" s="5"/>
      <c r="P70" s="5"/>
      <c r="AC70" s="116" t="s">
        <v>66</v>
      </c>
    </row>
    <row r="71" s="109" customFormat="true" ht="12" hidden="false" customHeight="true" outlineLevel="0" collapsed="false">
      <c r="A71" s="11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10"/>
      <c r="N71" s="5"/>
      <c r="O71" s="5"/>
      <c r="P71" s="5"/>
      <c r="Q71" s="116"/>
      <c r="AC71" s="109" t="s">
        <v>15</v>
      </c>
      <c r="AD71" s="113" t="n">
        <v>17049613</v>
      </c>
    </row>
    <row r="72" s="109" customFormat="true" ht="12" hidden="false" customHeight="true" outlineLevel="0" collapsed="false">
      <c r="A72" s="11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10"/>
      <c r="N72" s="5"/>
      <c r="O72" s="5"/>
      <c r="P72" s="5"/>
      <c r="Q72" s="5"/>
      <c r="R72" s="113"/>
      <c r="AC72" s="109" t="s">
        <v>16</v>
      </c>
      <c r="AD72" s="113" t="n">
        <v>7500315</v>
      </c>
    </row>
    <row r="73" s="109" customFormat="true" ht="12" hidden="false" customHeight="true" outlineLevel="0" collapsed="false">
      <c r="A73" s="11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10"/>
      <c r="N73" s="5"/>
      <c r="O73" s="5"/>
      <c r="P73" s="5"/>
      <c r="R73" s="113"/>
    </row>
    <row r="74" s="109" customFormat="true" ht="12" hidden="false" customHeight="true" outlineLevel="0" collapsed="false">
      <c r="AC74" s="116" t="s">
        <v>67</v>
      </c>
    </row>
    <row r="75" s="109" customFormat="true" ht="12" hidden="false" customHeight="true" outlineLevel="0" collapsed="false">
      <c r="AC75" s="109" t="s">
        <v>15</v>
      </c>
      <c r="AD75" s="113" t="n">
        <v>10164160789.76</v>
      </c>
    </row>
    <row r="76" s="109" customFormat="true" ht="12" hidden="false" customHeight="true" outlineLevel="0" collapsed="false">
      <c r="AC76" s="109" t="s">
        <v>16</v>
      </c>
      <c r="AD76" s="113" t="n">
        <v>2448490602.84</v>
      </c>
    </row>
    <row r="77" s="109" customFormat="true" ht="12" hidden="false" customHeight="true" outlineLevel="0" collapsed="false"/>
    <row r="78" s="109" customFormat="true" ht="12" hidden="false" customHeight="true" outlineLevel="0" collapsed="false"/>
    <row r="79" s="109" customFormat="true" ht="12" hidden="false" customHeight="true" outlineLevel="0" collapsed="false"/>
    <row r="80" s="109" customFormat="true" ht="12" hidden="false" customHeight="true" outlineLevel="0" collapsed="false"/>
    <row r="81" s="109" customFormat="true" ht="12" hidden="false" customHeight="true" outlineLevel="0" collapsed="false"/>
    <row r="82" s="109" customFormat="true" ht="12" hidden="false" customHeight="true" outlineLevel="0" collapsed="false"/>
    <row r="83" s="109" customFormat="true" ht="12" hidden="false" customHeight="true" outlineLevel="0" collapsed="false"/>
    <row r="84" s="109" customFormat="true" ht="12" hidden="false" customHeight="true" outlineLevel="0" collapsed="false"/>
    <row r="85" s="109" customFormat="true" ht="12" hidden="false" customHeight="true" outlineLevel="0" collapsed="false"/>
    <row r="87" customFormat="false" ht="25.5" hidden="false" customHeight="true" outlineLevel="0" collapsed="false">
      <c r="M87" s="107" t="n">
        <v>22</v>
      </c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30:51Z</dcterms:modified>
  <cp:revision>0</cp:revision>
  <dc:subject>Dezembro/2006</dc:subject>
  <dc:title>Boletim Estatístico da Previdência Social</dc:title>
</cp:coreProperties>
</file>