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Boletim Estatístico da Previdência Social - Vol. 12 Nº 01</t>
  </si>
  <si>
    <t xml:space="preserve">Janeiro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Piauí</t>
  </si>
  <si>
    <t xml:space="preserve">Norte</t>
  </si>
  <si>
    <t xml:space="preserve">São Paulo</t>
  </si>
  <si>
    <t xml:space="preserve">Nordeste</t>
  </si>
  <si>
    <t xml:space="preserve">Pará</t>
  </si>
  <si>
    <t xml:space="preserve">Sudeste</t>
  </si>
  <si>
    <t xml:space="preserve">Bahia</t>
  </si>
  <si>
    <t xml:space="preserve">Sul</t>
  </si>
  <si>
    <t xml:space="preserve">Distrito Federal</t>
  </si>
  <si>
    <t xml:space="preserve">Centro-Oeste</t>
  </si>
  <si>
    <t xml:space="preserve">Amapá</t>
  </si>
  <si>
    <t xml:space="preserve">Rio de Janeiro</t>
  </si>
  <si>
    <t xml:space="preserve">Sergipe</t>
  </si>
  <si>
    <t xml:space="preserve">Mato Grosso do Sul</t>
  </si>
  <si>
    <t xml:space="preserve">Paraná</t>
  </si>
  <si>
    <t xml:space="preserve">Maranhão</t>
  </si>
  <si>
    <t xml:space="preserve">Alagoas</t>
  </si>
  <si>
    <t xml:space="preserve">Mato Grosso</t>
  </si>
  <si>
    <t xml:space="preserve">Minas Gerais</t>
  </si>
  <si>
    <t xml:space="preserve">Espírito Santo</t>
  </si>
  <si>
    <t xml:space="preserve">Pernambuco</t>
  </si>
  <si>
    <t xml:space="preserve">Ceará</t>
  </si>
  <si>
    <t xml:space="preserve">Rio Grande do Sul</t>
  </si>
  <si>
    <t xml:space="preserve">Roraima</t>
  </si>
  <si>
    <t xml:space="preserve">Goiás</t>
  </si>
  <si>
    <t xml:space="preserve">Rondônia</t>
  </si>
  <si>
    <t xml:space="preserve">Santa Catarina</t>
  </si>
  <si>
    <t xml:space="preserve">Paraíba</t>
  </si>
  <si>
    <t xml:space="preserve">Tocantins</t>
  </si>
  <si>
    <t xml:space="preserve">Rio Grande do Norte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Amazonas</c:v>
                </c:pt>
                <c:pt idx="1">
                  <c:v>Piauí</c:v>
                </c:pt>
                <c:pt idx="2">
                  <c:v>São Paulo</c:v>
                </c:pt>
                <c:pt idx="3">
                  <c:v>Pará</c:v>
                </c:pt>
                <c:pt idx="4">
                  <c:v>Bahia</c:v>
                </c:pt>
                <c:pt idx="5">
                  <c:v>Distrito Federal</c:v>
                </c:pt>
                <c:pt idx="6">
                  <c:v>Amapá</c:v>
                </c:pt>
                <c:pt idx="7">
                  <c:v>Rio de Janeiro</c:v>
                </c:pt>
                <c:pt idx="8">
                  <c:v>Sergipe</c:v>
                </c:pt>
                <c:pt idx="9">
                  <c:v>Mato Grosso do Sul</c:v>
                </c:pt>
                <c:pt idx="10">
                  <c:v>Paraná</c:v>
                </c:pt>
                <c:pt idx="11">
                  <c:v>Maranhão</c:v>
                </c:pt>
                <c:pt idx="12">
                  <c:v>Alagoas</c:v>
                </c:pt>
                <c:pt idx="13">
                  <c:v>Mato Grosso</c:v>
                </c:pt>
                <c:pt idx="14">
                  <c:v>Minas Gerais</c:v>
                </c:pt>
                <c:pt idx="15">
                  <c:v>Espírito Santo</c:v>
                </c:pt>
                <c:pt idx="16">
                  <c:v>Pernambuco</c:v>
                </c:pt>
                <c:pt idx="17">
                  <c:v>Ceará</c:v>
                </c:pt>
                <c:pt idx="18">
                  <c:v>Rio Grande do Sul</c:v>
                </c:pt>
                <c:pt idx="19">
                  <c:v>Roraima</c:v>
                </c:pt>
                <c:pt idx="20">
                  <c:v>Goiás</c:v>
                </c:pt>
                <c:pt idx="21">
                  <c:v>Rondônia</c:v>
                </c:pt>
                <c:pt idx="22">
                  <c:v>Santa Catarina</c:v>
                </c:pt>
                <c:pt idx="23">
                  <c:v>Paraíba</c:v>
                </c:pt>
                <c:pt idx="24">
                  <c:v>Tocantins</c:v>
                </c:pt>
                <c:pt idx="25">
                  <c:v>Rio Grande do Norte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92</c:v>
                </c:pt>
                <c:pt idx="1">
                  <c:v>54</c:v>
                </c:pt>
                <c:pt idx="2">
                  <c:v>48</c:v>
                </c:pt>
                <c:pt idx="3">
                  <c:v>46</c:v>
                </c:pt>
                <c:pt idx="4">
                  <c:v>39</c:v>
                </c:pt>
                <c:pt idx="5">
                  <c:v>38</c:v>
                </c:pt>
                <c:pt idx="6">
                  <c:v>38</c:v>
                </c:pt>
                <c:pt idx="7">
                  <c:v>36</c:v>
                </c:pt>
                <c:pt idx="8">
                  <c:v>33</c:v>
                </c:pt>
                <c:pt idx="9">
                  <c:v>31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5</c:v>
                </c:pt>
                <c:pt idx="15">
                  <c:v>23</c:v>
                </c:pt>
                <c:pt idx="16">
                  <c:v>23</c:v>
                </c:pt>
                <c:pt idx="17">
                  <c:v>22</c:v>
                </c:pt>
                <c:pt idx="18">
                  <c:v>22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18</c:v>
                </c:pt>
                <c:pt idx="23">
                  <c:v>16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</c:ser>
        <c:gapWidth val="150"/>
        <c:overlap val="0"/>
        <c:axId val="61472197"/>
        <c:axId val="32078620"/>
      </c:barChart>
      <c:catAx>
        <c:axId val="614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078620"/>
        <c:crossesAt val="0"/>
        <c:auto val="1"/>
        <c:lblAlgn val="ctr"/>
        <c:lblOffset val="100"/>
        <c:noMultiLvlLbl val="0"/>
      </c:catAx>
      <c:valAx>
        <c:axId val="3207862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19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4851</c:v>
                </c:pt>
                <c:pt idx="1">
                  <c:v>68043</c:v>
                </c:pt>
                <c:pt idx="2">
                  <c:v>151753</c:v>
                </c:pt>
                <c:pt idx="3">
                  <c:v>62778</c:v>
                </c:pt>
                <c:pt idx="4">
                  <c:v>18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22061772964"/>
          <c:y val="0.37104393008975"/>
          <c:w val="0.803048535900522"/>
          <c:h val="0.3745866792631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7108196.9</c:v>
                </c:pt>
                <c:pt idx="1">
                  <c:v>30437877.75</c:v>
                </c:pt>
                <c:pt idx="2">
                  <c:v>105345055.55</c:v>
                </c:pt>
                <c:pt idx="3">
                  <c:v>36389710.35</c:v>
                </c:pt>
                <c:pt idx="4">
                  <c:v>10340398.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15959</v>
      </c>
      <c r="F9" s="37" t="n">
        <v>100</v>
      </c>
      <c r="G9" s="37" t="n">
        <v>0.0120283235365726</v>
      </c>
      <c r="H9" s="38" t="n">
        <v>246869</v>
      </c>
      <c r="I9" s="39" t="n">
        <v>69090</v>
      </c>
      <c r="J9" s="40"/>
      <c r="K9" s="36" t="n">
        <v>189621238.8</v>
      </c>
      <c r="L9" s="37" t="n">
        <v>100</v>
      </c>
      <c r="M9" s="37" t="n">
        <v>1.29248962647708</v>
      </c>
      <c r="N9" s="38" t="n">
        <v>165350940.3</v>
      </c>
      <c r="O9" s="39" t="n">
        <v>24270298.5</v>
      </c>
      <c r="P9" s="40"/>
      <c r="Q9" s="41" t="n">
        <v>600.145078317123</v>
      </c>
      <c r="R9" s="37" t="n">
        <v>669.792239203788</v>
      </c>
      <c r="S9" s="42" t="n">
        <v>351.285258358663</v>
      </c>
      <c r="T9" s="35"/>
      <c r="U9" s="43" t="n">
        <v>33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4851</v>
      </c>
      <c r="F10" s="50" t="n">
        <v>4.70029339249713</v>
      </c>
      <c r="G10" s="50" t="n">
        <v>-8.53605961692431</v>
      </c>
      <c r="H10" s="51" t="n">
        <v>8171</v>
      </c>
      <c r="I10" s="52" t="n">
        <v>6680</v>
      </c>
      <c r="J10" s="31"/>
      <c r="K10" s="49" t="n">
        <v>7108196.9</v>
      </c>
      <c r="L10" s="50" t="n">
        <v>3.74862908025681</v>
      </c>
      <c r="M10" s="50" t="n">
        <v>-3.74098119755119</v>
      </c>
      <c r="N10" s="51" t="n">
        <v>4772820.15</v>
      </c>
      <c r="O10" s="52" t="n">
        <v>2335376.75</v>
      </c>
      <c r="P10" s="31" t="s">
        <v>17</v>
      </c>
      <c r="Q10" s="53" t="n">
        <v>478.634226651404</v>
      </c>
      <c r="R10" s="50" t="n">
        <v>584.117017500918</v>
      </c>
      <c r="S10" s="54" t="n">
        <v>349.607297904192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2207</v>
      </c>
      <c r="F11" s="60" t="n">
        <v>0.69850835076703</v>
      </c>
      <c r="G11" s="60" t="n">
        <v>-25.0339673913043</v>
      </c>
      <c r="H11" s="61" t="n">
        <v>947</v>
      </c>
      <c r="I11" s="62" t="n">
        <v>1260</v>
      </c>
      <c r="J11" s="31"/>
      <c r="K11" s="59" t="n">
        <v>918847.3</v>
      </c>
      <c r="L11" s="60" t="n">
        <v>0.484569822354731</v>
      </c>
      <c r="M11" s="60" t="n">
        <v>-23.7463779734311</v>
      </c>
      <c r="N11" s="61" t="n">
        <v>479597.3</v>
      </c>
      <c r="O11" s="62" t="n">
        <v>439250</v>
      </c>
      <c r="P11" s="31"/>
      <c r="Q11" s="63" t="n">
        <v>416.333167195288</v>
      </c>
      <c r="R11" s="60" t="n">
        <v>506.438542766631</v>
      </c>
      <c r="S11" s="64" t="n">
        <v>348.611111111111</v>
      </c>
      <c r="T11" s="48"/>
      <c r="U11" s="65" t="n">
        <v>19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1150</v>
      </c>
      <c r="F12" s="60" t="n">
        <v>0.363971274754003</v>
      </c>
      <c r="G12" s="60" t="n">
        <v>10.1532567049808</v>
      </c>
      <c r="H12" s="61" t="n">
        <v>374</v>
      </c>
      <c r="I12" s="62" t="n">
        <v>776</v>
      </c>
      <c r="J12" s="31"/>
      <c r="K12" s="59" t="n">
        <v>480054.05</v>
      </c>
      <c r="L12" s="60" t="n">
        <v>0.253164705092097</v>
      </c>
      <c r="M12" s="60" t="n">
        <v>19.2215387209689</v>
      </c>
      <c r="N12" s="61" t="n">
        <v>208629.05</v>
      </c>
      <c r="O12" s="62" t="n">
        <v>271425</v>
      </c>
      <c r="P12" s="31"/>
      <c r="Q12" s="63" t="n">
        <v>417.438304347826</v>
      </c>
      <c r="R12" s="60" t="n">
        <v>557.831684491979</v>
      </c>
      <c r="S12" s="64" t="n">
        <v>349.774484536082</v>
      </c>
      <c r="T12" s="48"/>
      <c r="U12" s="65" t="n">
        <v>14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2410</v>
      </c>
      <c r="F13" s="60" t="n">
        <v>0.762757193180128</v>
      </c>
      <c r="G13" s="60" t="n">
        <v>-22.258064516129</v>
      </c>
      <c r="H13" s="61" t="n">
        <v>1802</v>
      </c>
      <c r="I13" s="62" t="n">
        <v>608</v>
      </c>
      <c r="J13" s="31"/>
      <c r="K13" s="59" t="n">
        <v>1453966.15</v>
      </c>
      <c r="L13" s="60" t="n">
        <v>0.766773890520538</v>
      </c>
      <c r="M13" s="60" t="n">
        <v>-14.7215973638389</v>
      </c>
      <c r="N13" s="61" t="n">
        <v>1241166.15</v>
      </c>
      <c r="O13" s="62" t="n">
        <v>212800</v>
      </c>
      <c r="P13" s="31"/>
      <c r="Q13" s="63" t="n">
        <v>603.305456431535</v>
      </c>
      <c r="R13" s="60" t="n">
        <v>688.771448390677</v>
      </c>
      <c r="S13" s="64" t="n">
        <v>350</v>
      </c>
      <c r="T13" s="48"/>
      <c r="U13" s="65" t="n">
        <v>92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425</v>
      </c>
      <c r="F14" s="60" t="n">
        <v>0.134511123278653</v>
      </c>
      <c r="G14" s="60" t="n">
        <v>-7.80911062906724</v>
      </c>
      <c r="H14" s="61" t="n">
        <v>218</v>
      </c>
      <c r="I14" s="62" t="n">
        <v>207</v>
      </c>
      <c r="J14" s="31"/>
      <c r="K14" s="59" t="n">
        <v>185029.25</v>
      </c>
      <c r="L14" s="60" t="n">
        <v>0.0975783362512238</v>
      </c>
      <c r="M14" s="60" t="n">
        <v>-4.91269281685276</v>
      </c>
      <c r="N14" s="61" t="n">
        <v>112579.25</v>
      </c>
      <c r="O14" s="62" t="n">
        <v>72450</v>
      </c>
      <c r="P14" s="31"/>
      <c r="Q14" s="63" t="n">
        <v>435.362941176471</v>
      </c>
      <c r="R14" s="60" t="n">
        <v>516.418577981651</v>
      </c>
      <c r="S14" s="64" t="n">
        <v>350</v>
      </c>
      <c r="T14" s="48"/>
      <c r="U14" s="65" t="n">
        <v>20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6961</v>
      </c>
      <c r="F15" s="60" t="n">
        <v>2.20313395092401</v>
      </c>
      <c r="G15" s="60" t="n">
        <v>1.84345281638625</v>
      </c>
      <c r="H15" s="61" t="n">
        <v>3888</v>
      </c>
      <c r="I15" s="62" t="n">
        <v>3073</v>
      </c>
      <c r="J15" s="31"/>
      <c r="K15" s="59" t="n">
        <v>3301378.85</v>
      </c>
      <c r="L15" s="60" t="n">
        <v>1.74103854130079</v>
      </c>
      <c r="M15" s="60" t="n">
        <v>8.1932443219116</v>
      </c>
      <c r="N15" s="61" t="n">
        <v>2226177.1</v>
      </c>
      <c r="O15" s="62" t="n">
        <v>1075201.75</v>
      </c>
      <c r="P15" s="31"/>
      <c r="Q15" s="63" t="n">
        <v>474.267899727051</v>
      </c>
      <c r="R15" s="60" t="n">
        <v>572.576414609054</v>
      </c>
      <c r="S15" s="64" t="n">
        <v>349.886674259681</v>
      </c>
      <c r="T15" s="48"/>
      <c r="U15" s="65" t="n">
        <v>46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364</v>
      </c>
      <c r="F16" s="60" t="n">
        <v>0.115204820878658</v>
      </c>
      <c r="G16" s="60" t="n">
        <v>5.8139534883721</v>
      </c>
      <c r="H16" s="61" t="n">
        <v>228</v>
      </c>
      <c r="I16" s="62" t="n">
        <v>136</v>
      </c>
      <c r="J16" s="31"/>
      <c r="K16" s="59" t="n">
        <v>169188.6</v>
      </c>
      <c r="L16" s="60" t="n">
        <v>0.0892244988328808</v>
      </c>
      <c r="M16" s="60" t="n">
        <v>-0.357635360345965</v>
      </c>
      <c r="N16" s="61" t="n">
        <v>121588.6</v>
      </c>
      <c r="O16" s="62" t="n">
        <v>47600</v>
      </c>
      <c r="P16" s="31"/>
      <c r="Q16" s="63" t="n">
        <v>464.803846153846</v>
      </c>
      <c r="R16" s="60" t="n">
        <v>533.283333333333</v>
      </c>
      <c r="S16" s="64" t="n">
        <v>350</v>
      </c>
      <c r="T16" s="48"/>
      <c r="U16" s="65" t="n">
        <v>38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334</v>
      </c>
      <c r="F17" s="60" t="n">
        <v>0.422206678714643</v>
      </c>
      <c r="G17" s="60" t="n">
        <v>-11.5970841616965</v>
      </c>
      <c r="H17" s="61" t="n">
        <v>714</v>
      </c>
      <c r="I17" s="62" t="n">
        <v>620</v>
      </c>
      <c r="J17" s="31"/>
      <c r="K17" s="59" t="n">
        <v>599732.7</v>
      </c>
      <c r="L17" s="60" t="n">
        <v>0.316279285904549</v>
      </c>
      <c r="M17" s="60" t="n">
        <v>-8.58861242656108</v>
      </c>
      <c r="N17" s="61" t="n">
        <v>383082.7</v>
      </c>
      <c r="O17" s="62" t="n">
        <v>216650</v>
      </c>
      <c r="P17" s="31"/>
      <c r="Q17" s="63" t="n">
        <v>449.574737631184</v>
      </c>
      <c r="R17" s="60" t="n">
        <v>536.530392156863</v>
      </c>
      <c r="S17" s="64" t="n">
        <v>349.435483870968</v>
      </c>
      <c r="T17" s="48"/>
      <c r="U17" s="65" t="n">
        <v>14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68043</v>
      </c>
      <c r="F18" s="50" t="n">
        <v>21.5353890852927</v>
      </c>
      <c r="G18" s="50" t="n">
        <v>0.555662287377889</v>
      </c>
      <c r="H18" s="51" t="n">
        <v>33028</v>
      </c>
      <c r="I18" s="52" t="n">
        <v>35015</v>
      </c>
      <c r="J18" s="67"/>
      <c r="K18" s="49" t="n">
        <v>30437877.75</v>
      </c>
      <c r="L18" s="50" t="n">
        <v>16.0519348690174</v>
      </c>
      <c r="M18" s="50" t="n">
        <v>2.94806068697895</v>
      </c>
      <c r="N18" s="51" t="n">
        <v>18185228.25</v>
      </c>
      <c r="O18" s="52" t="n">
        <v>12252649.5</v>
      </c>
      <c r="P18" s="31" t="s">
        <v>17</v>
      </c>
      <c r="Q18" s="53" t="n">
        <v>447.332976941052</v>
      </c>
      <c r="R18" s="50" t="n">
        <v>550.600346675548</v>
      </c>
      <c r="S18" s="54" t="n">
        <v>349.925731829216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7801</v>
      </c>
      <c r="F19" s="60" t="n">
        <v>2.46899122987476</v>
      </c>
      <c r="G19" s="60" t="n">
        <v>-12.7600089465444</v>
      </c>
      <c r="H19" s="61" t="n">
        <v>2346</v>
      </c>
      <c r="I19" s="62" t="n">
        <v>5455</v>
      </c>
      <c r="J19" s="31"/>
      <c r="K19" s="59" t="n">
        <v>3095527.4</v>
      </c>
      <c r="L19" s="60" t="n">
        <v>1.63247926212789</v>
      </c>
      <c r="M19" s="60" t="n">
        <v>-10.1552582051316</v>
      </c>
      <c r="N19" s="61" t="n">
        <v>1187152.4</v>
      </c>
      <c r="O19" s="62" t="n">
        <v>1908375</v>
      </c>
      <c r="P19" s="31"/>
      <c r="Q19" s="63" t="n">
        <v>396.811613895654</v>
      </c>
      <c r="R19" s="60" t="n">
        <v>506.032566069906</v>
      </c>
      <c r="S19" s="64" t="n">
        <v>349.839596700275</v>
      </c>
      <c r="T19" s="48"/>
      <c r="U19" s="65" t="n">
        <v>27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4380</v>
      </c>
      <c r="F20" s="60" t="n">
        <v>1.38625581167177</v>
      </c>
      <c r="G20" s="60" t="n">
        <v>12.0204603580563</v>
      </c>
      <c r="H20" s="61" t="n">
        <v>1446</v>
      </c>
      <c r="I20" s="62" t="n">
        <v>2934</v>
      </c>
      <c r="J20" s="31"/>
      <c r="K20" s="59" t="n">
        <v>1769281.5</v>
      </c>
      <c r="L20" s="60" t="n">
        <v>0.933060827572233</v>
      </c>
      <c r="M20" s="60" t="n">
        <v>12.4657436111473</v>
      </c>
      <c r="N20" s="61" t="n">
        <v>742672.7</v>
      </c>
      <c r="O20" s="62" t="n">
        <v>1026608.8</v>
      </c>
      <c r="P20" s="31"/>
      <c r="Q20" s="63" t="n">
        <v>403.945547945206</v>
      </c>
      <c r="R20" s="60" t="n">
        <v>513.604910096819</v>
      </c>
      <c r="S20" s="64" t="n">
        <v>349.900749829584</v>
      </c>
      <c r="T20" s="48"/>
      <c r="U20" s="65" t="n">
        <v>54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0612</v>
      </c>
      <c r="F21" s="60" t="n">
        <v>3.35866362407781</v>
      </c>
      <c r="G21" s="60" t="n">
        <v>6.3007112090554</v>
      </c>
      <c r="H21" s="61" t="n">
        <v>4749</v>
      </c>
      <c r="I21" s="62" t="n">
        <v>5863</v>
      </c>
      <c r="J21" s="31"/>
      <c r="K21" s="59" t="n">
        <v>4603915.4</v>
      </c>
      <c r="L21" s="60" t="n">
        <v>2.4279534450547</v>
      </c>
      <c r="M21" s="60" t="n">
        <v>9.68635510976272</v>
      </c>
      <c r="N21" s="61" t="n">
        <v>2556504.3</v>
      </c>
      <c r="O21" s="62" t="n">
        <v>2047411.1</v>
      </c>
      <c r="P21" s="31"/>
      <c r="Q21" s="63" t="n">
        <v>433.840501319261</v>
      </c>
      <c r="R21" s="60" t="n">
        <v>538.324763108023</v>
      </c>
      <c r="S21" s="64" t="n">
        <v>349.208783899028</v>
      </c>
      <c r="T21" s="48"/>
      <c r="U21" s="65" t="n">
        <v>22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5626</v>
      </c>
      <c r="F22" s="60" t="n">
        <v>1.78061077544871</v>
      </c>
      <c r="G22" s="60" t="n">
        <v>12.52</v>
      </c>
      <c r="H22" s="61" t="n">
        <v>2710</v>
      </c>
      <c r="I22" s="62" t="n">
        <v>2916</v>
      </c>
      <c r="J22" s="31"/>
      <c r="K22" s="59" t="n">
        <v>2433305.7</v>
      </c>
      <c r="L22" s="60" t="n">
        <v>1.28324533443561</v>
      </c>
      <c r="M22" s="60" t="n">
        <v>14.724285062943</v>
      </c>
      <c r="N22" s="61" t="n">
        <v>1414642.25</v>
      </c>
      <c r="O22" s="62" t="n">
        <v>1018663.45</v>
      </c>
      <c r="P22" s="31"/>
      <c r="Q22" s="63" t="n">
        <v>432.510789193032</v>
      </c>
      <c r="R22" s="60" t="n">
        <v>522.008210332103</v>
      </c>
      <c r="S22" s="64" t="n">
        <v>349.335888203018</v>
      </c>
      <c r="T22" s="48"/>
      <c r="U22" s="65" t="n">
        <v>14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5597</v>
      </c>
      <c r="F23" s="60" t="n">
        <v>1.7714323693897</v>
      </c>
      <c r="G23" s="60" t="n">
        <v>5.18699492576584</v>
      </c>
      <c r="H23" s="61" t="n">
        <v>2664</v>
      </c>
      <c r="I23" s="62" t="n">
        <v>2933</v>
      </c>
      <c r="J23" s="31"/>
      <c r="K23" s="59" t="n">
        <v>2430541.75</v>
      </c>
      <c r="L23" s="60" t="n">
        <v>1.28178771818044</v>
      </c>
      <c r="M23" s="60" t="n">
        <v>8.53230804623857</v>
      </c>
      <c r="N23" s="61" t="n">
        <v>1404228</v>
      </c>
      <c r="O23" s="62" t="n">
        <v>1026313.75</v>
      </c>
      <c r="P23" s="31"/>
      <c r="Q23" s="63" t="n">
        <v>434.257950687869</v>
      </c>
      <c r="R23" s="60" t="n">
        <v>527.112612612613</v>
      </c>
      <c r="S23" s="64" t="n">
        <v>349.919451073986</v>
      </c>
      <c r="T23" s="48"/>
      <c r="U23" s="65" t="n">
        <v>16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0845</v>
      </c>
      <c r="F24" s="60" t="n">
        <v>3.43240736931058</v>
      </c>
      <c r="G24" s="60" t="n">
        <v>-4.68447881877308</v>
      </c>
      <c r="H24" s="61" t="n">
        <v>5778</v>
      </c>
      <c r="I24" s="62" t="n">
        <v>5067</v>
      </c>
      <c r="J24" s="31"/>
      <c r="K24" s="59" t="n">
        <v>5072153.8</v>
      </c>
      <c r="L24" s="60" t="n">
        <v>2.67488696524643</v>
      </c>
      <c r="M24" s="60" t="n">
        <v>0.0759968518450949</v>
      </c>
      <c r="N24" s="61" t="n">
        <v>3292584.75</v>
      </c>
      <c r="O24" s="62" t="n">
        <v>1779569.05</v>
      </c>
      <c r="P24" s="31"/>
      <c r="Q24" s="63" t="n">
        <v>467.695140617796</v>
      </c>
      <c r="R24" s="60" t="n">
        <v>569.848520249221</v>
      </c>
      <c r="S24" s="64" t="n">
        <v>351.207627787646</v>
      </c>
      <c r="T24" s="48"/>
      <c r="U24" s="65" t="n">
        <v>23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4276</v>
      </c>
      <c r="F25" s="60" t="n">
        <v>1.35334014856358</v>
      </c>
      <c r="G25" s="60" t="n">
        <v>-0.349568865066419</v>
      </c>
      <c r="H25" s="61" t="n">
        <v>2677</v>
      </c>
      <c r="I25" s="62" t="n">
        <v>1599</v>
      </c>
      <c r="J25" s="31"/>
      <c r="K25" s="59" t="n">
        <v>1889463.1</v>
      </c>
      <c r="L25" s="60" t="n">
        <v>0.996440647660193</v>
      </c>
      <c r="M25" s="60" t="n">
        <v>0.823758735639513</v>
      </c>
      <c r="N25" s="61" t="n">
        <v>1326938.55</v>
      </c>
      <c r="O25" s="62" t="n">
        <v>562524.55</v>
      </c>
      <c r="P25" s="31"/>
      <c r="Q25" s="63" t="n">
        <v>441.876309635173</v>
      </c>
      <c r="R25" s="60" t="n">
        <v>495.681191632424</v>
      </c>
      <c r="S25" s="64" t="n">
        <v>351.797717323327</v>
      </c>
      <c r="T25" s="48"/>
      <c r="U25" s="65" t="n">
        <v>27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377</v>
      </c>
      <c r="F26" s="60" t="n">
        <v>0.752312800078491</v>
      </c>
      <c r="G26" s="60" t="n">
        <v>23.6089443577743</v>
      </c>
      <c r="H26" s="61" t="n">
        <v>1453</v>
      </c>
      <c r="I26" s="62" t="n">
        <v>924</v>
      </c>
      <c r="J26" s="31"/>
      <c r="K26" s="59" t="n">
        <v>1125032.3</v>
      </c>
      <c r="L26" s="60" t="n">
        <v>0.593305004818901</v>
      </c>
      <c r="M26" s="60" t="n">
        <v>22.9563586858605</v>
      </c>
      <c r="N26" s="61" t="n">
        <v>801559.85</v>
      </c>
      <c r="O26" s="62" t="n">
        <v>323472.45</v>
      </c>
      <c r="P26" s="31"/>
      <c r="Q26" s="63" t="n">
        <v>473.299242742953</v>
      </c>
      <c r="R26" s="60" t="n">
        <v>551.658534067447</v>
      </c>
      <c r="S26" s="64" t="n">
        <v>350.078409090909</v>
      </c>
      <c r="T26" s="48"/>
      <c r="U26" s="65" t="n">
        <v>33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16529</v>
      </c>
      <c r="F27" s="60" t="n">
        <v>5.23137495687732</v>
      </c>
      <c r="G27" s="60" t="n">
        <v>-2.30510077427744</v>
      </c>
      <c r="H27" s="61" t="n">
        <v>9205</v>
      </c>
      <c r="I27" s="62" t="n">
        <v>7324</v>
      </c>
      <c r="J27" s="31"/>
      <c r="K27" s="59" t="n">
        <v>8018656.8</v>
      </c>
      <c r="L27" s="60" t="n">
        <v>4.22877566392104</v>
      </c>
      <c r="M27" s="60" t="n">
        <v>-1.40021014126563</v>
      </c>
      <c r="N27" s="61" t="n">
        <v>5458945.45</v>
      </c>
      <c r="O27" s="62" t="n">
        <v>2559711.35</v>
      </c>
      <c r="P27" s="31"/>
      <c r="Q27" s="63" t="n">
        <v>485.12655333051</v>
      </c>
      <c r="R27" s="60" t="n">
        <v>593.041330798479</v>
      </c>
      <c r="S27" s="64" t="n">
        <v>349.49636127799</v>
      </c>
      <c r="T27" s="48"/>
      <c r="U27" s="65" t="n">
        <v>39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51753</v>
      </c>
      <c r="F28" s="50" t="n">
        <v>48.0293329197776</v>
      </c>
      <c r="G28" s="50" t="n">
        <v>0.686712934088818</v>
      </c>
      <c r="H28" s="51" t="n">
        <v>141168</v>
      </c>
      <c r="I28" s="52" t="n">
        <v>10585</v>
      </c>
      <c r="J28" s="31"/>
      <c r="K28" s="49" t="n">
        <v>105345055.55</v>
      </c>
      <c r="L28" s="50" t="n">
        <v>55.5555148867638</v>
      </c>
      <c r="M28" s="50" t="n">
        <v>1.93730095723144</v>
      </c>
      <c r="N28" s="51" t="n">
        <v>101575216.4</v>
      </c>
      <c r="O28" s="52" t="n">
        <v>3769839.15</v>
      </c>
      <c r="P28" s="31"/>
      <c r="Q28" s="53" t="n">
        <v>694.187630887034</v>
      </c>
      <c r="R28" s="50" t="n">
        <v>719.53428822396</v>
      </c>
      <c r="S28" s="54" t="n">
        <v>356.149187529523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36555</v>
      </c>
      <c r="F29" s="60" t="n">
        <v>11.5695390857675</v>
      </c>
      <c r="G29" s="60" t="n">
        <v>0.293568920105347</v>
      </c>
      <c r="H29" s="61" t="n">
        <v>30206</v>
      </c>
      <c r="I29" s="62" t="n">
        <v>6349</v>
      </c>
      <c r="J29" s="31"/>
      <c r="K29" s="59" t="n">
        <v>19486988.5</v>
      </c>
      <c r="L29" s="60" t="n">
        <v>10.2767963247796</v>
      </c>
      <c r="M29" s="60" t="n">
        <v>1.65643777827451</v>
      </c>
      <c r="N29" s="61" t="n">
        <v>17255486.85</v>
      </c>
      <c r="O29" s="62" t="n">
        <v>2231501.65</v>
      </c>
      <c r="P29" s="31"/>
      <c r="Q29" s="63" t="n">
        <v>533.086814389277</v>
      </c>
      <c r="R29" s="60" t="n">
        <v>571.26024134278</v>
      </c>
      <c r="S29" s="64" t="n">
        <v>351.472932745314</v>
      </c>
      <c r="T29" s="48"/>
      <c r="U29" s="65" t="n">
        <v>25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5645</v>
      </c>
      <c r="F30" s="60" t="n">
        <v>1.78662421390117</v>
      </c>
      <c r="G30" s="60" t="n">
        <v>-0.141517778170885</v>
      </c>
      <c r="H30" s="61" t="n">
        <v>4382</v>
      </c>
      <c r="I30" s="62" t="n">
        <v>1263</v>
      </c>
      <c r="J30" s="31"/>
      <c r="K30" s="59" t="n">
        <v>3145734.2</v>
      </c>
      <c r="L30" s="60" t="n">
        <v>1.65895667590165</v>
      </c>
      <c r="M30" s="60" t="n">
        <v>1.71773936536219</v>
      </c>
      <c r="N30" s="61" t="n">
        <v>2703275.75</v>
      </c>
      <c r="O30" s="62" t="n">
        <v>442458.45</v>
      </c>
      <c r="P30" s="31"/>
      <c r="Q30" s="63" t="n">
        <v>557.260265721878</v>
      </c>
      <c r="R30" s="60" t="n">
        <v>616.904552715655</v>
      </c>
      <c r="S30" s="64" t="n">
        <v>350.323396674584</v>
      </c>
      <c r="T30" s="48"/>
      <c r="U30" s="65" t="n">
        <v>23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24964</v>
      </c>
      <c r="F31" s="60" t="n">
        <v>7.90102513300776</v>
      </c>
      <c r="G31" s="60" t="n">
        <v>-3.08629993400364</v>
      </c>
      <c r="H31" s="61" t="n">
        <v>24654</v>
      </c>
      <c r="I31" s="62" t="n">
        <v>310</v>
      </c>
      <c r="J31" s="31"/>
      <c r="K31" s="59" t="n">
        <v>17091630.85</v>
      </c>
      <c r="L31" s="60" t="n">
        <v>9.01356354286195</v>
      </c>
      <c r="M31" s="60" t="n">
        <v>-2.69334686516365</v>
      </c>
      <c r="N31" s="61" t="n">
        <v>16982248.15</v>
      </c>
      <c r="O31" s="62" t="n">
        <v>109382.7</v>
      </c>
      <c r="P31" s="31"/>
      <c r="Q31" s="63" t="n">
        <v>684.651131629547</v>
      </c>
      <c r="R31" s="60" t="n">
        <v>688.82323963657</v>
      </c>
      <c r="S31" s="64" t="n">
        <v>352.847419354839</v>
      </c>
      <c r="T31" s="48"/>
      <c r="U31" s="65" t="n">
        <v>36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84589</v>
      </c>
      <c r="F32" s="60" t="n">
        <v>26.7721444871012</v>
      </c>
      <c r="G32" s="60" t="n">
        <v>2.08911631948634</v>
      </c>
      <c r="H32" s="61" t="n">
        <v>81926</v>
      </c>
      <c r="I32" s="62" t="n">
        <v>2663</v>
      </c>
      <c r="J32" s="31"/>
      <c r="K32" s="59" t="n">
        <v>65620702</v>
      </c>
      <c r="L32" s="60" t="n">
        <v>34.6061983432206</v>
      </c>
      <c r="M32" s="60" t="n">
        <v>3.31331181237629</v>
      </c>
      <c r="N32" s="61" t="n">
        <v>64634205.65</v>
      </c>
      <c r="O32" s="62" t="n">
        <v>986496.35</v>
      </c>
      <c r="P32" s="31"/>
      <c r="Q32" s="63" t="n">
        <v>775.759283121919</v>
      </c>
      <c r="R32" s="60" t="n">
        <v>788.933984937627</v>
      </c>
      <c r="S32" s="64" t="n">
        <v>370.44549380398</v>
      </c>
      <c r="T32" s="48"/>
      <c r="U32" s="65" t="n">
        <v>48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62778</v>
      </c>
      <c r="F33" s="50" t="n">
        <v>19.8690336404407</v>
      </c>
      <c r="G33" s="50" t="n">
        <v>-0.0191113234591533</v>
      </c>
      <c r="H33" s="51" t="n">
        <v>49080</v>
      </c>
      <c r="I33" s="52" t="n">
        <v>13698</v>
      </c>
      <c r="J33" s="67"/>
      <c r="K33" s="49" t="n">
        <v>36389710.35</v>
      </c>
      <c r="L33" s="50" t="n">
        <v>19.1907354789415</v>
      </c>
      <c r="M33" s="50" t="n">
        <v>-0.33219183341443</v>
      </c>
      <c r="N33" s="51" t="n">
        <v>31576765.85</v>
      </c>
      <c r="O33" s="52" t="n">
        <v>4812944.5</v>
      </c>
      <c r="P33" s="31"/>
      <c r="Q33" s="53" t="n">
        <v>579.657051036988</v>
      </c>
      <c r="R33" s="50" t="n">
        <v>643.373387326813</v>
      </c>
      <c r="S33" s="54" t="n">
        <v>351.361111111111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18705</v>
      </c>
      <c r="F34" s="60" t="n">
        <v>5.92007190806402</v>
      </c>
      <c r="G34" s="60" t="n">
        <v>-3.68177136972193</v>
      </c>
      <c r="H34" s="61" t="n">
        <v>14708</v>
      </c>
      <c r="I34" s="62" t="n">
        <v>3997</v>
      </c>
      <c r="J34" s="31"/>
      <c r="K34" s="59" t="n">
        <v>10761552.9</v>
      </c>
      <c r="L34" s="60" t="n">
        <v>5.67528878521387</v>
      </c>
      <c r="M34" s="60" t="n">
        <v>-1.71699694739689</v>
      </c>
      <c r="N34" s="61" t="n">
        <v>9351517</v>
      </c>
      <c r="O34" s="62" t="n">
        <v>1410035.9</v>
      </c>
      <c r="P34" s="31"/>
      <c r="Q34" s="63" t="n">
        <v>575.330280673617</v>
      </c>
      <c r="R34" s="60" t="n">
        <v>635.811599129725</v>
      </c>
      <c r="S34" s="64" t="n">
        <v>352.773555166375</v>
      </c>
      <c r="T34" s="48"/>
      <c r="U34" s="65" t="n">
        <v>30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17547</v>
      </c>
      <c r="F35" s="60" t="n">
        <v>5.55356865922477</v>
      </c>
      <c r="G35" s="60" t="n">
        <v>0.897015697774717</v>
      </c>
      <c r="H35" s="61" t="n">
        <v>14245</v>
      </c>
      <c r="I35" s="62" t="n">
        <v>3302</v>
      </c>
      <c r="J35" s="31"/>
      <c r="K35" s="59" t="n">
        <v>10307152.8</v>
      </c>
      <c r="L35" s="60" t="n">
        <v>5.43565312895741</v>
      </c>
      <c r="M35" s="60" t="n">
        <v>0.723716586132861</v>
      </c>
      <c r="N35" s="61" t="n">
        <v>9148338.15</v>
      </c>
      <c r="O35" s="62" t="n">
        <v>1158814.65</v>
      </c>
      <c r="P35" s="31"/>
      <c r="Q35" s="63" t="n">
        <v>587.402564540947</v>
      </c>
      <c r="R35" s="60" t="n">
        <v>642.21398034398</v>
      </c>
      <c r="S35" s="64" t="n">
        <v>350.9432616596</v>
      </c>
      <c r="T35" s="48"/>
      <c r="U35" s="65" t="n">
        <v>18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26526</v>
      </c>
      <c r="F36" s="60" t="n">
        <v>8.3953930731519</v>
      </c>
      <c r="G36" s="60" t="n">
        <v>2.10554678779014</v>
      </c>
      <c r="H36" s="61" t="n">
        <v>20127</v>
      </c>
      <c r="I36" s="62" t="n">
        <v>6399</v>
      </c>
      <c r="J36" s="31"/>
      <c r="K36" s="59" t="n">
        <v>15321004.65</v>
      </c>
      <c r="L36" s="60" t="n">
        <v>8.07979356477024</v>
      </c>
      <c r="M36" s="60" t="n">
        <v>-0.0478955777763801</v>
      </c>
      <c r="N36" s="61" t="n">
        <v>13076910.7</v>
      </c>
      <c r="O36" s="62" t="n">
        <v>2244093.95</v>
      </c>
      <c r="P36" s="31"/>
      <c r="Q36" s="63" t="n">
        <v>577.584432255146</v>
      </c>
      <c r="R36" s="60" t="n">
        <v>649.719814179957</v>
      </c>
      <c r="S36" s="64" t="n">
        <v>350.694475699328</v>
      </c>
      <c r="T36" s="48"/>
      <c r="U36" s="65" t="n">
        <v>22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18534</v>
      </c>
      <c r="F37" s="50" t="n">
        <v>5.8659509619919</v>
      </c>
      <c r="G37" s="50" t="n">
        <v>0.135069425684797</v>
      </c>
      <c r="H37" s="51" t="n">
        <v>15422</v>
      </c>
      <c r="I37" s="52" t="n">
        <v>3112</v>
      </c>
      <c r="J37" s="69"/>
      <c r="K37" s="49" t="n">
        <v>10340398.25</v>
      </c>
      <c r="L37" s="50" t="n">
        <v>5.45318568502043</v>
      </c>
      <c r="M37" s="50" t="n">
        <v>-0.544350110877723</v>
      </c>
      <c r="N37" s="51" t="n">
        <v>9240909.65</v>
      </c>
      <c r="O37" s="52" t="n">
        <v>1099488.6</v>
      </c>
      <c r="P37" s="67" t="s">
        <v>17</v>
      </c>
      <c r="Q37" s="53" t="n">
        <v>557.915088486026</v>
      </c>
      <c r="R37" s="50" t="n">
        <v>599.203063804954</v>
      </c>
      <c r="S37" s="54" t="n">
        <v>353.306105398458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4105</v>
      </c>
      <c r="F38" s="60" t="n">
        <v>1.29921920249146</v>
      </c>
      <c r="G38" s="60" t="n">
        <v>1.45823035096391</v>
      </c>
      <c r="H38" s="61" t="n">
        <v>3277</v>
      </c>
      <c r="I38" s="62" t="n">
        <v>828</v>
      </c>
      <c r="J38" s="31"/>
      <c r="K38" s="59" t="n">
        <v>2128514.15</v>
      </c>
      <c r="L38" s="60" t="n">
        <v>1.12250830311525</v>
      </c>
      <c r="M38" s="60" t="n">
        <v>2.61813843690255</v>
      </c>
      <c r="N38" s="61" t="n">
        <v>1837689.7</v>
      </c>
      <c r="O38" s="62" t="n">
        <v>290824.45</v>
      </c>
      <c r="P38" s="31"/>
      <c r="Q38" s="63" t="n">
        <v>518.517454323995</v>
      </c>
      <c r="R38" s="60" t="n">
        <v>560.784162343607</v>
      </c>
      <c r="S38" s="64" t="n">
        <v>351.237258454106</v>
      </c>
      <c r="T38" s="48"/>
      <c r="U38" s="65" t="n">
        <v>31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3997</v>
      </c>
      <c r="F39" s="60" t="n">
        <v>1.26503755234065</v>
      </c>
      <c r="G39" s="60" t="n">
        <v>8.61413043478261</v>
      </c>
      <c r="H39" s="61" t="n">
        <v>3124</v>
      </c>
      <c r="I39" s="62" t="n">
        <v>873</v>
      </c>
      <c r="J39" s="31"/>
      <c r="K39" s="59" t="n">
        <v>2091390</v>
      </c>
      <c r="L39" s="60" t="n">
        <v>1.10293024833883</v>
      </c>
      <c r="M39" s="60" t="n">
        <v>9.83561236929058</v>
      </c>
      <c r="N39" s="61" t="n">
        <v>1782708.2</v>
      </c>
      <c r="O39" s="62" t="n">
        <v>308681.8</v>
      </c>
      <c r="P39" s="31"/>
      <c r="Q39" s="63" t="n">
        <v>523.239929947461</v>
      </c>
      <c r="R39" s="60" t="n">
        <v>570.649231754161</v>
      </c>
      <c r="S39" s="64" t="n">
        <v>353.587399770905</v>
      </c>
      <c r="T39" s="48"/>
      <c r="U39" s="65" t="n">
        <v>27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6751</v>
      </c>
      <c r="F40" s="60" t="n">
        <v>2.13666963118633</v>
      </c>
      <c r="G40" s="60" t="n">
        <v>-1.24341720304272</v>
      </c>
      <c r="H40" s="61" t="n">
        <v>5555</v>
      </c>
      <c r="I40" s="62" t="n">
        <v>1196</v>
      </c>
      <c r="J40" s="31"/>
      <c r="K40" s="59" t="n">
        <v>3613758.75</v>
      </c>
      <c r="L40" s="60" t="n">
        <v>1.9057774186422</v>
      </c>
      <c r="M40" s="60" t="n">
        <v>0.201110177089148</v>
      </c>
      <c r="N40" s="61" t="n">
        <v>3189155.9</v>
      </c>
      <c r="O40" s="62" t="n">
        <v>424602.85</v>
      </c>
      <c r="P40" s="31"/>
      <c r="Q40" s="63" t="n">
        <v>535.292364094208</v>
      </c>
      <c r="R40" s="60" t="n">
        <v>574.105472547255</v>
      </c>
      <c r="S40" s="64" t="n">
        <v>355.019105351171</v>
      </c>
      <c r="T40" s="48"/>
      <c r="U40" s="65" t="n">
        <v>19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3681</v>
      </c>
      <c r="F41" s="75" t="n">
        <v>1.16502457597346</v>
      </c>
      <c r="G41" s="75" t="n">
        <v>-6.73929566759565</v>
      </c>
      <c r="H41" s="76" t="n">
        <v>3466</v>
      </c>
      <c r="I41" s="77" t="n">
        <v>215</v>
      </c>
      <c r="J41" s="31"/>
      <c r="K41" s="74" t="n">
        <v>2506735.35</v>
      </c>
      <c r="L41" s="75" t="n">
        <v>1.32196971492415</v>
      </c>
      <c r="M41" s="75" t="n">
        <v>-10.8612015720666</v>
      </c>
      <c r="N41" s="76" t="n">
        <v>2431355.85</v>
      </c>
      <c r="O41" s="77" t="n">
        <v>75379.5</v>
      </c>
      <c r="P41" s="31"/>
      <c r="Q41" s="78" t="n">
        <v>680.993031784841</v>
      </c>
      <c r="R41" s="75" t="n">
        <v>701.487550490479</v>
      </c>
      <c r="S41" s="79" t="n">
        <v>350.602325581395</v>
      </c>
      <c r="T41" s="48"/>
      <c r="U41" s="80" t="n">
        <v>38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 t="n">
        <v>11</v>
      </c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92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54</v>
      </c>
      <c r="Y48" s="5" t="s">
        <v>53</v>
      </c>
      <c r="Z48" s="95" t="n">
        <v>14851</v>
      </c>
      <c r="AA48" s="95" t="n">
        <v>7108196.9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8</v>
      </c>
      <c r="Y49" s="5" t="s">
        <v>55</v>
      </c>
      <c r="Z49" s="95" t="n">
        <v>68043</v>
      </c>
      <c r="AA49" s="95" t="n">
        <v>30437877.75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6</v>
      </c>
      <c r="Y50" s="5" t="s">
        <v>57</v>
      </c>
      <c r="Z50" s="95" t="n">
        <v>151753</v>
      </c>
      <c r="AA50" s="95" t="n">
        <v>105345055.55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91" t="s">
        <v>58</v>
      </c>
      <c r="X51" s="92" t="n">
        <v>39</v>
      </c>
      <c r="Y51" s="5" t="s">
        <v>59</v>
      </c>
      <c r="Z51" s="95" t="n">
        <v>62778</v>
      </c>
      <c r="AA51" s="95" t="n">
        <v>36389710.35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5" t="s">
        <v>60</v>
      </c>
      <c r="X52" s="92" t="n">
        <v>38</v>
      </c>
      <c r="Y52" s="5" t="s">
        <v>61</v>
      </c>
      <c r="Z52" s="95" t="n">
        <v>18534</v>
      </c>
      <c r="AA52" s="95" t="n">
        <v>10340398.25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91" t="s">
        <v>62</v>
      </c>
      <c r="X53" s="92" t="n">
        <v>38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6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33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31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30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7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7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7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5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3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23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22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22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20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9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9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8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6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4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4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14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 t="n">
        <v>12</v>
      </c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2:19Z</dcterms:modified>
  <cp:revision>0</cp:revision>
  <dc:subject>Dezembro/2006</dc:subject>
  <dc:title>Boletim Estatístico da Previdência Social</dc:title>
</cp:coreProperties>
</file>