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Boletim Estatístico da Previdência Social - Vol. 12 Nº 01</t>
  </si>
  <si>
    <t xml:space="preserve">Janeir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Pensões por Morte Previdenciária</t>
  </si>
  <si>
    <t xml:space="preserve">Aposentadoria por Tempo de Contribuição</t>
  </si>
  <si>
    <t xml:space="preserve">Amparo Assistencial ao Idoso</t>
  </si>
  <si>
    <t xml:space="preserve">Aposentadoria por Invalidez Previdenciár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46869</c:v>
                </c:pt>
                <c:pt idx="1">
                  <c:v>690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65350940.3</c:v>
                </c:pt>
                <c:pt idx="1">
                  <c:v>24270298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Aposentadoria por Invalidez Previdenciária</c:v>
                </c:pt>
                <c:pt idx="7">
                  <c:v>Amparo Assistencial ao Portador de Deficiência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538392639551334</c:v>
                </c:pt>
                <c:pt idx="1">
                  <c:v>0.103516595507645</c:v>
                </c:pt>
                <c:pt idx="2">
                  <c:v>0.0914169243477793</c:v>
                </c:pt>
                <c:pt idx="3">
                  <c:v>0.0860301494814201</c:v>
                </c:pt>
                <c:pt idx="4">
                  <c:v>0.0473605752645122</c:v>
                </c:pt>
                <c:pt idx="5">
                  <c:v>0.0371946993122525</c:v>
                </c:pt>
                <c:pt idx="6">
                  <c:v>0.0327985593067455</c:v>
                </c:pt>
                <c:pt idx="7">
                  <c:v>0.028405584268845</c:v>
                </c:pt>
                <c:pt idx="8">
                  <c:v>0.0275858576587469</c:v>
                </c:pt>
                <c:pt idx="9">
                  <c:v>0.0072984153007194</c:v>
                </c:pt>
              </c:numCache>
            </c:numRef>
          </c:val>
        </c:ser>
        <c:gapWidth val="150"/>
        <c:overlap val="0"/>
        <c:axId val="72520311"/>
        <c:axId val="97686038"/>
      </c:barChart>
      <c:catAx>
        <c:axId val="725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686038"/>
        <c:crossesAt val="0"/>
        <c:auto val="1"/>
        <c:lblAlgn val="ctr"/>
        <c:lblOffset val="100"/>
        <c:noMultiLvlLbl val="0"/>
      </c:catAx>
      <c:valAx>
        <c:axId val="9768603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1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Amparo Assistencial ao Portador de Deficiência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585146185639201</c:v>
                </c:pt>
                <c:pt idx="1">
                  <c:v>0.0877157045026119</c:v>
                </c:pt>
                <c:pt idx="2">
                  <c:v>0.0816321953065945</c:v>
                </c:pt>
                <c:pt idx="3">
                  <c:v>0.073659051002888</c:v>
                </c:pt>
                <c:pt idx="4">
                  <c:v>0.0589506047462865</c:v>
                </c:pt>
                <c:pt idx="5">
                  <c:v>0.0360667770829899</c:v>
                </c:pt>
                <c:pt idx="6">
                  <c:v>0.0318688182729033</c:v>
                </c:pt>
                <c:pt idx="7">
                  <c:v>0.0216961149818203</c:v>
                </c:pt>
                <c:pt idx="8">
                  <c:v>0.0160996364084507</c:v>
                </c:pt>
                <c:pt idx="9">
                  <c:v>0.00716491205625432</c:v>
                </c:pt>
              </c:numCache>
            </c:numRef>
          </c:val>
        </c:ser>
        <c:gapWidth val="150"/>
        <c:overlap val="0"/>
        <c:axId val="84056866"/>
        <c:axId val="28923622"/>
      </c:barChart>
      <c:catAx>
        <c:axId val="840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923622"/>
        <c:crossesAt val="0"/>
        <c:auto val="1"/>
        <c:lblAlgn val="ctr"/>
        <c:lblOffset val="100"/>
        <c:noMultiLvlLbl val="0"/>
      </c:catAx>
      <c:valAx>
        <c:axId val="289236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6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15959</v>
      </c>
      <c r="F9" s="35" t="n">
        <v>100</v>
      </c>
      <c r="G9" s="35"/>
      <c r="H9" s="35"/>
      <c r="I9" s="35" t="n">
        <v>0.0120283235365726</v>
      </c>
      <c r="J9" s="36" t="n">
        <v>246869</v>
      </c>
      <c r="K9" s="37" t="n">
        <v>69090</v>
      </c>
      <c r="L9" s="33"/>
      <c r="M9" s="34" t="n">
        <v>189621238.8</v>
      </c>
      <c r="N9" s="35" t="n">
        <v>100</v>
      </c>
      <c r="O9" s="35"/>
      <c r="P9" s="35"/>
      <c r="Q9" s="35" t="n">
        <v>1.2924896264771</v>
      </c>
      <c r="R9" s="36" t="n">
        <v>165350940.3</v>
      </c>
      <c r="S9" s="37" t="n">
        <v>24270298.5</v>
      </c>
      <c r="T9" s="33"/>
      <c r="U9" s="38" t="n">
        <v>600.145078317123</v>
      </c>
      <c r="V9" s="35" t="n">
        <v>669.792239203788</v>
      </c>
      <c r="W9" s="39" t="n">
        <v>351.285258358663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295449</v>
      </c>
      <c r="F10" s="43" t="n">
        <v>93.5086514389525</v>
      </c>
      <c r="G10" s="43" t="n">
        <v>100</v>
      </c>
      <c r="H10" s="43"/>
      <c r="I10" s="43" t="n">
        <v>0.602356306183594</v>
      </c>
      <c r="J10" s="44" t="n">
        <v>226359</v>
      </c>
      <c r="K10" s="45" t="n">
        <v>69090</v>
      </c>
      <c r="L10" s="33"/>
      <c r="M10" s="42" t="n">
        <v>182421546.65</v>
      </c>
      <c r="N10" s="43" t="n">
        <v>96.2031193364401</v>
      </c>
      <c r="O10" s="43" t="n">
        <v>100</v>
      </c>
      <c r="P10" s="43"/>
      <c r="Q10" s="43" t="n">
        <v>1.68937038531936</v>
      </c>
      <c r="R10" s="44" t="n">
        <v>158151248.15</v>
      </c>
      <c r="S10" s="45" t="n">
        <v>24270298.5</v>
      </c>
      <c r="T10" s="33"/>
      <c r="U10" s="46" t="n">
        <v>617.438362120028</v>
      </c>
      <c r="V10" s="43" t="n">
        <v>698.674442588985</v>
      </c>
      <c r="W10" s="47" t="n">
        <v>351.285258358663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283961</v>
      </c>
      <c r="F11" s="43" t="n">
        <v>89.8727366525404</v>
      </c>
      <c r="G11" s="43" t="n">
        <v>96.1116808653947</v>
      </c>
      <c r="H11" s="43" t="n">
        <v>100</v>
      </c>
      <c r="I11" s="43" t="n">
        <v>0.440015987719167</v>
      </c>
      <c r="J11" s="44" t="n">
        <v>215362</v>
      </c>
      <c r="K11" s="45" t="n">
        <v>68599</v>
      </c>
      <c r="L11" s="33"/>
      <c r="M11" s="42" t="n">
        <v>174767379.15</v>
      </c>
      <c r="N11" s="43" t="n">
        <v>92.1665633322505</v>
      </c>
      <c r="O11" s="43" t="n">
        <v>95.8041318909079</v>
      </c>
      <c r="P11" s="43" t="n">
        <v>100</v>
      </c>
      <c r="Q11" s="43" t="n">
        <v>1.47769180116522</v>
      </c>
      <c r="R11" s="44" t="n">
        <v>150668955.85</v>
      </c>
      <c r="S11" s="45" t="n">
        <v>24098423.3</v>
      </c>
      <c r="T11" s="33"/>
      <c r="U11" s="46" t="n">
        <v>615.462613351834</v>
      </c>
      <c r="V11" s="43" t="n">
        <v>699.607896704154</v>
      </c>
      <c r="W11" s="47" t="n">
        <v>351.294090292861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56646</v>
      </c>
      <c r="F12" s="54" t="n">
        <v>17.9282755041002</v>
      </c>
      <c r="G12" s="54" t="n">
        <v>19.1728521673791</v>
      </c>
      <c r="H12" s="54" t="n">
        <v>19.9485140565078</v>
      </c>
      <c r="I12" s="54" t="n">
        <v>-6.50778194061629</v>
      </c>
      <c r="J12" s="55" t="n">
        <v>34925</v>
      </c>
      <c r="K12" s="56" t="n">
        <v>21721</v>
      </c>
      <c r="L12" s="52"/>
      <c r="M12" s="53" t="n">
        <v>35489523.3</v>
      </c>
      <c r="N12" s="54" t="n">
        <v>18.7160064582386</v>
      </c>
      <c r="O12" s="54" t="n">
        <v>19.4546773403316</v>
      </c>
      <c r="P12" s="54" t="n">
        <v>20.3067205519744</v>
      </c>
      <c r="Q12" s="54" t="n">
        <v>-5.92452003905614</v>
      </c>
      <c r="R12" s="55" t="n">
        <v>27827034.2</v>
      </c>
      <c r="S12" s="56" t="n">
        <v>7662489.1</v>
      </c>
      <c r="T12" s="52"/>
      <c r="U12" s="57" t="n">
        <v>626.514198707764</v>
      </c>
      <c r="V12" s="54" t="n">
        <v>796.765474588404</v>
      </c>
      <c r="W12" s="58" t="n">
        <v>352.768707702224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32707</v>
      </c>
      <c r="F13" s="54" t="n">
        <v>10.3516595507645</v>
      </c>
      <c r="G13" s="54" t="n">
        <v>11.0702693189011</v>
      </c>
      <c r="H13" s="54" t="n">
        <v>11.5181310109487</v>
      </c>
      <c r="I13" s="54" t="n">
        <v>-6.62612766929314</v>
      </c>
      <c r="J13" s="55" t="n">
        <v>12176</v>
      </c>
      <c r="K13" s="56" t="n">
        <v>20531</v>
      </c>
      <c r="L13" s="52"/>
      <c r="M13" s="53" t="n">
        <v>13967320.5</v>
      </c>
      <c r="N13" s="54" t="n">
        <v>7.3659051002888</v>
      </c>
      <c r="O13" s="54" t="n">
        <v>7.65661773869189</v>
      </c>
      <c r="P13" s="54" t="n">
        <v>7.99194939463621</v>
      </c>
      <c r="Q13" s="54" t="n">
        <v>-4.74324645148774</v>
      </c>
      <c r="R13" s="55" t="n">
        <v>6742237.25</v>
      </c>
      <c r="S13" s="56" t="n">
        <v>7225083.25</v>
      </c>
      <c r="T13" s="52"/>
      <c r="U13" s="57" t="n">
        <v>427.043767389244</v>
      </c>
      <c r="V13" s="54" t="n">
        <v>553.731705814717</v>
      </c>
      <c r="W13" s="58" t="n">
        <v>351.910927378111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8975</v>
      </c>
      <c r="F14" s="54" t="n">
        <v>2.8405584268845</v>
      </c>
      <c r="G14" s="54" t="n">
        <v>3.03774932391039</v>
      </c>
      <c r="H14" s="54" t="n">
        <v>3.16064529988273</v>
      </c>
      <c r="I14" s="54" t="n">
        <v>-4.35848252344416</v>
      </c>
      <c r="J14" s="55" t="n">
        <v>7883</v>
      </c>
      <c r="K14" s="56" t="n">
        <v>1092</v>
      </c>
      <c r="L14" s="52"/>
      <c r="M14" s="53" t="n">
        <v>6043004.8</v>
      </c>
      <c r="N14" s="54" t="n">
        <v>3.18688182729033</v>
      </c>
      <c r="O14" s="54" t="n">
        <v>3.31265955747777</v>
      </c>
      <c r="P14" s="54" t="n">
        <v>3.45774184484016</v>
      </c>
      <c r="Q14" s="54" t="n">
        <v>-6.77313609344128</v>
      </c>
      <c r="R14" s="55" t="n">
        <v>5657096.9</v>
      </c>
      <c r="S14" s="56" t="n">
        <v>385907.9</v>
      </c>
      <c r="T14" s="52"/>
      <c r="U14" s="57" t="n">
        <v>673.315298050139</v>
      </c>
      <c r="V14" s="54" t="n">
        <v>717.632487631612</v>
      </c>
      <c r="W14" s="58" t="n">
        <v>353.395512820513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14964</v>
      </c>
      <c r="F15" s="54" t="n">
        <v>4.73605752645122</v>
      </c>
      <c r="G15" s="54" t="n">
        <v>5.06483352456769</v>
      </c>
      <c r="H15" s="54" t="n">
        <v>5.26973774567634</v>
      </c>
      <c r="I15" s="54" t="n">
        <v>-7.49830005563454</v>
      </c>
      <c r="J15" s="55" t="n">
        <v>14866</v>
      </c>
      <c r="K15" s="56" t="n">
        <v>98</v>
      </c>
      <c r="L15" s="52"/>
      <c r="M15" s="53" t="n">
        <v>15479198</v>
      </c>
      <c r="N15" s="54" t="n">
        <v>8.16321953065945</v>
      </c>
      <c r="O15" s="54" t="n">
        <v>8.48540004416194</v>
      </c>
      <c r="P15" s="54" t="n">
        <v>8.85702931249799</v>
      </c>
      <c r="Q15" s="54" t="n">
        <v>-6.63744339616827</v>
      </c>
      <c r="R15" s="55" t="n">
        <v>15427700.05</v>
      </c>
      <c r="S15" s="56" t="n">
        <v>51497.95</v>
      </c>
      <c r="T15" s="52"/>
      <c r="U15" s="57" t="n">
        <v>1034.42916332531</v>
      </c>
      <c r="V15" s="54" t="n">
        <v>1037.78420893314</v>
      </c>
      <c r="W15" s="58" t="n">
        <v>525.489285714286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27182</v>
      </c>
      <c r="F16" s="54" t="n">
        <v>8.60301494814201</v>
      </c>
      <c r="G16" s="54" t="n">
        <v>9.20023421978074</v>
      </c>
      <c r="H16" s="54" t="n">
        <v>9.57244128595124</v>
      </c>
      <c r="I16" s="54" t="n">
        <v>8.31639768878263</v>
      </c>
      <c r="J16" s="55" t="n">
        <v>18116</v>
      </c>
      <c r="K16" s="56" t="n">
        <v>9066</v>
      </c>
      <c r="L16" s="52"/>
      <c r="M16" s="53" t="n">
        <v>16632760.55</v>
      </c>
      <c r="N16" s="54" t="n">
        <v>8.77157045026119</v>
      </c>
      <c r="O16" s="54" t="n">
        <v>9.11776095282876</v>
      </c>
      <c r="P16" s="54" t="n">
        <v>9.51708529983984</v>
      </c>
      <c r="Q16" s="54" t="n">
        <v>7.97121971522483</v>
      </c>
      <c r="R16" s="55" t="n">
        <v>13420852.9</v>
      </c>
      <c r="S16" s="56" t="n">
        <v>3211907.65</v>
      </c>
      <c r="T16" s="52"/>
      <c r="U16" s="57" t="n">
        <v>611.903485762637</v>
      </c>
      <c r="V16" s="54" t="n">
        <v>740.82870942813</v>
      </c>
      <c r="W16" s="58" t="n">
        <v>354.280570262519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71249</v>
      </c>
      <c r="F17" s="54" t="n">
        <v>54.1997537655202</v>
      </c>
      <c r="G17" s="54" t="n">
        <v>57.9622879075577</v>
      </c>
      <c r="H17" s="54" t="n">
        <v>60.3072252879797</v>
      </c>
      <c r="I17" s="54" t="n">
        <v>2.38613399658014</v>
      </c>
      <c r="J17" s="55" t="n">
        <v>153282</v>
      </c>
      <c r="K17" s="56" t="n">
        <v>17967</v>
      </c>
      <c r="L17" s="52"/>
      <c r="M17" s="53" t="n">
        <v>111466808.6</v>
      </c>
      <c r="N17" s="54" t="n">
        <v>58.7839259491221</v>
      </c>
      <c r="O17" s="54" t="n">
        <v>61.1039708011378</v>
      </c>
      <c r="P17" s="54" t="n">
        <v>63.780099662838</v>
      </c>
      <c r="Q17" s="54" t="n">
        <v>3.46579788081471</v>
      </c>
      <c r="R17" s="55" t="n">
        <v>105188692.35</v>
      </c>
      <c r="S17" s="56" t="n">
        <v>6278116.25</v>
      </c>
      <c r="T17" s="52"/>
      <c r="U17" s="57" t="n">
        <v>650.904873021156</v>
      </c>
      <c r="V17" s="54" t="n">
        <v>686.242953184327</v>
      </c>
      <c r="W17" s="58" t="n">
        <v>349.424848333055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70110</v>
      </c>
      <c r="F18" s="54" t="n">
        <v>53.8392639551334</v>
      </c>
      <c r="G18" s="54" t="n">
        <v>57.5767729794313</v>
      </c>
      <c r="H18" s="54" t="n">
        <v>59.9061138677495</v>
      </c>
      <c r="I18" s="54" t="n">
        <v>2.37599451138046</v>
      </c>
      <c r="J18" s="55" t="n">
        <v>152391</v>
      </c>
      <c r="K18" s="56" t="n">
        <v>17719</v>
      </c>
      <c r="L18" s="52"/>
      <c r="M18" s="53" t="n">
        <v>110956144.6</v>
      </c>
      <c r="N18" s="54" t="n">
        <v>58.5146185639201</v>
      </c>
      <c r="O18" s="54" t="n">
        <v>60.8240345713569</v>
      </c>
      <c r="P18" s="54" t="n">
        <v>63.4879032572595</v>
      </c>
      <c r="Q18" s="54" t="n">
        <v>3.48866295514412</v>
      </c>
      <c r="R18" s="55" t="n">
        <v>104745090.1</v>
      </c>
      <c r="S18" s="56" t="n">
        <v>6211054.5</v>
      </c>
      <c r="T18" s="52"/>
      <c r="U18" s="57" t="n">
        <v>652.261152195638</v>
      </c>
      <c r="V18" s="54" t="n">
        <v>687.344332014358</v>
      </c>
      <c r="W18" s="58" t="n">
        <v>350.530757943451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291</v>
      </c>
      <c r="F19" s="54" t="n">
        <v>0.0921005573507955</v>
      </c>
      <c r="G19" s="54" t="n">
        <v>0.0984941563518577</v>
      </c>
      <c r="H19" s="54" t="n">
        <v>0.102478861533802</v>
      </c>
      <c r="I19" s="54" t="n">
        <v>32.2727272727273</v>
      </c>
      <c r="J19" s="55" t="n">
        <v>159</v>
      </c>
      <c r="K19" s="56" t="n">
        <v>132</v>
      </c>
      <c r="L19" s="52"/>
      <c r="M19" s="53" t="n">
        <v>91513.8</v>
      </c>
      <c r="N19" s="54" t="n">
        <v>0.0482613659625559</v>
      </c>
      <c r="O19" s="54" t="n">
        <v>0.0501661134227644</v>
      </c>
      <c r="P19" s="54" t="n">
        <v>0.0523632044178309</v>
      </c>
      <c r="Q19" s="54" t="n">
        <v>29.8477888411591</v>
      </c>
      <c r="R19" s="55" t="n">
        <v>68191.55</v>
      </c>
      <c r="S19" s="56" t="n">
        <v>23322.25</v>
      </c>
      <c r="T19" s="52"/>
      <c r="U19" s="57" t="n">
        <v>314.480412371134</v>
      </c>
      <c r="V19" s="54" t="n">
        <v>428.877672955975</v>
      </c>
      <c r="W19" s="58" t="n">
        <v>176.683712121212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848</v>
      </c>
      <c r="F20" s="54" t="n">
        <v>0.268389253035995</v>
      </c>
      <c r="G20" s="54" t="n">
        <v>0.287020771774486</v>
      </c>
      <c r="H20" s="54" t="n">
        <v>0.298632558696441</v>
      </c>
      <c r="I20" s="54" t="n">
        <v>-3.19634703196348</v>
      </c>
      <c r="J20" s="55" t="n">
        <v>732</v>
      </c>
      <c r="K20" s="56" t="n">
        <v>116</v>
      </c>
      <c r="L20" s="52"/>
      <c r="M20" s="53" t="n">
        <v>419150.2</v>
      </c>
      <c r="N20" s="54" t="n">
        <v>0.221046019239486</v>
      </c>
      <c r="O20" s="54" t="n">
        <v>0.229770116358127</v>
      </c>
      <c r="P20" s="54" t="n">
        <v>0.239833201160641</v>
      </c>
      <c r="Q20" s="54" t="n">
        <v>-6.18301007913838</v>
      </c>
      <c r="R20" s="55" t="n">
        <v>375410.7</v>
      </c>
      <c r="S20" s="56" t="n">
        <v>43739.5</v>
      </c>
      <c r="T20" s="52"/>
      <c r="U20" s="57" t="n">
        <v>494.280896226415</v>
      </c>
      <c r="V20" s="54" t="n">
        <v>512.856147540984</v>
      </c>
      <c r="W20" s="58" t="n">
        <v>377.064655172414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28884</v>
      </c>
      <c r="F21" s="54" t="n">
        <v>9.14169243477793</v>
      </c>
      <c r="G21" s="54" t="n">
        <v>9.77630657067717</v>
      </c>
      <c r="H21" s="54" t="n">
        <v>10.1718193695613</v>
      </c>
      <c r="I21" s="54" t="n">
        <v>-2.9891851951367</v>
      </c>
      <c r="J21" s="55" t="n">
        <v>9039</v>
      </c>
      <c r="K21" s="56" t="n">
        <v>19845</v>
      </c>
      <c r="L21" s="52"/>
      <c r="M21" s="53" t="n">
        <v>11178286.7</v>
      </c>
      <c r="N21" s="54" t="n">
        <v>5.89506047462865</v>
      </c>
      <c r="O21" s="54" t="n">
        <v>6.12772279660967</v>
      </c>
      <c r="P21" s="54" t="n">
        <v>6.39609448534778</v>
      </c>
      <c r="Q21" s="54" t="n">
        <v>-1.59770055446488</v>
      </c>
      <c r="R21" s="55" t="n">
        <v>4232376.4</v>
      </c>
      <c r="S21" s="56" t="n">
        <v>6945910.3</v>
      </c>
      <c r="T21" s="52"/>
      <c r="U21" s="57" t="n">
        <v>387.00618681623</v>
      </c>
      <c r="V21" s="54" t="n">
        <v>468.235025998451</v>
      </c>
      <c r="W21" s="58" t="n">
        <v>350.008077601411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s">
        <v>31</v>
      </c>
      <c r="F22" s="54" t="s">
        <v>31</v>
      </c>
      <c r="G22" s="54" t="s">
        <v>31</v>
      </c>
      <c r="H22" s="54" t="s">
        <v>31</v>
      </c>
      <c r="I22" s="54" t="n">
        <v>-100</v>
      </c>
      <c r="J22" s="55" t="s">
        <v>31</v>
      </c>
      <c r="K22" s="56" t="s">
        <v>31</v>
      </c>
      <c r="L22" s="52"/>
      <c r="M22" s="53" t="s">
        <v>31</v>
      </c>
      <c r="N22" s="54" t="s">
        <v>31</v>
      </c>
      <c r="O22" s="54" t="s">
        <v>31</v>
      </c>
      <c r="P22" s="54" t="s">
        <v>31</v>
      </c>
      <c r="Q22" s="54" t="n">
        <v>-100</v>
      </c>
      <c r="R22" s="55" t="s">
        <v>31</v>
      </c>
      <c r="S22" s="56" t="s">
        <v>31</v>
      </c>
      <c r="T22" s="52"/>
      <c r="U22" s="57" t="s">
        <v>31</v>
      </c>
      <c r="V22" s="54" t="s">
        <v>31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11488</v>
      </c>
      <c r="F23" s="66" t="n">
        <v>3.63591478641216</v>
      </c>
      <c r="G23" s="66" t="n">
        <v>3.8883191346053</v>
      </c>
      <c r="H23" s="66" t="n">
        <v>100</v>
      </c>
      <c r="I23" s="66" t="n">
        <v>4.78883517285416</v>
      </c>
      <c r="J23" s="67" t="n">
        <v>10997</v>
      </c>
      <c r="K23" s="68" t="n">
        <v>491</v>
      </c>
      <c r="L23" s="64"/>
      <c r="M23" s="65" t="n">
        <v>7654167.5</v>
      </c>
      <c r="N23" s="66" t="n">
        <v>4.03655600418955</v>
      </c>
      <c r="O23" s="66" t="n">
        <v>4.19586810909215</v>
      </c>
      <c r="P23" s="66" t="n">
        <v>100</v>
      </c>
      <c r="Q23" s="66" t="n">
        <v>6.77492138251163</v>
      </c>
      <c r="R23" s="67" t="n">
        <v>7482292.3</v>
      </c>
      <c r="S23" s="68" t="n">
        <v>171875.2</v>
      </c>
      <c r="T23" s="64"/>
      <c r="U23" s="69" t="n">
        <v>666.275026114206</v>
      </c>
      <c r="V23" s="66" t="n">
        <v>680.393952896244</v>
      </c>
      <c r="W23" s="70" t="n">
        <v>350.051323828921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284</v>
      </c>
      <c r="F24" s="54" t="n">
        <v>0.0898850800262059</v>
      </c>
      <c r="G24" s="54" t="n">
        <v>0.0961248811131532</v>
      </c>
      <c r="H24" s="54" t="n">
        <v>2.47214484679666</v>
      </c>
      <c r="I24" s="54" t="n">
        <v>-10.126582278481</v>
      </c>
      <c r="J24" s="55" t="n">
        <v>278</v>
      </c>
      <c r="K24" s="56" t="n">
        <v>6</v>
      </c>
      <c r="L24" s="64"/>
      <c r="M24" s="53" t="n">
        <v>276884.65</v>
      </c>
      <c r="N24" s="54" t="n">
        <v>0.146019850810088</v>
      </c>
      <c r="O24" s="54" t="n">
        <v>0.151782865064312</v>
      </c>
      <c r="P24" s="54" t="n">
        <v>3.61743651416042</v>
      </c>
      <c r="Q24" s="54" t="n">
        <v>-13.4807658236016</v>
      </c>
      <c r="R24" s="55" t="n">
        <v>274784.65</v>
      </c>
      <c r="S24" s="56" t="n">
        <v>2100</v>
      </c>
      <c r="T24" s="52"/>
      <c r="U24" s="57" t="n">
        <v>974.945950704225</v>
      </c>
      <c r="V24" s="54" t="n">
        <v>988.433992805756</v>
      </c>
      <c r="W24" s="58" t="n">
        <v>350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03</v>
      </c>
      <c r="F25" s="54" t="n">
        <v>0.0325991663475324</v>
      </c>
      <c r="G25" s="54" t="n">
        <v>0.0348621927980802</v>
      </c>
      <c r="H25" s="54" t="n">
        <v>0.896587743732591</v>
      </c>
      <c r="I25" s="54" t="n">
        <v>-23.134328358209</v>
      </c>
      <c r="J25" s="55" t="n">
        <v>101</v>
      </c>
      <c r="K25" s="56" t="n">
        <v>2</v>
      </c>
      <c r="L25" s="52"/>
      <c r="M25" s="53" t="n">
        <v>93853.9</v>
      </c>
      <c r="N25" s="54" t="n">
        <v>0.0494954576786575</v>
      </c>
      <c r="O25" s="54" t="n">
        <v>0.0514489114490796</v>
      </c>
      <c r="P25" s="54" t="n">
        <v>1.22618037820573</v>
      </c>
      <c r="Q25" s="54" t="n">
        <v>-22.6519751359303</v>
      </c>
      <c r="R25" s="55" t="n">
        <v>92850.1</v>
      </c>
      <c r="S25" s="56" t="n">
        <v>1003.8</v>
      </c>
      <c r="T25" s="52"/>
      <c r="U25" s="57" t="n">
        <v>911.202912621359</v>
      </c>
      <c r="V25" s="54" t="n">
        <v>919.307920792079</v>
      </c>
      <c r="W25" s="58" t="n">
        <v>501.9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10363</v>
      </c>
      <c r="F26" s="54" t="n">
        <v>3.27985593067455</v>
      </c>
      <c r="G26" s="54" t="n">
        <v>3.50754275695636</v>
      </c>
      <c r="H26" s="54" t="n">
        <v>90.2071727019499</v>
      </c>
      <c r="I26" s="54" t="n">
        <v>7.43313290483101</v>
      </c>
      <c r="J26" s="55" t="n">
        <v>9895</v>
      </c>
      <c r="K26" s="56" t="n">
        <v>468</v>
      </c>
      <c r="L26" s="52"/>
      <c r="M26" s="53" t="n">
        <v>6839026.95</v>
      </c>
      <c r="N26" s="54" t="n">
        <v>3.60667770829899</v>
      </c>
      <c r="O26" s="54" t="n">
        <v>3.74902366282508</v>
      </c>
      <c r="P26" s="54" t="n">
        <v>89.3503695862418</v>
      </c>
      <c r="Q26" s="54" t="n">
        <v>11.0025473109568</v>
      </c>
      <c r="R26" s="55" t="n">
        <v>6672880.55</v>
      </c>
      <c r="S26" s="56" t="n">
        <v>166146.4</v>
      </c>
      <c r="T26" s="52"/>
      <c r="U26" s="57" t="n">
        <v>659.946632249349</v>
      </c>
      <c r="V26" s="54" t="n">
        <v>674.368928751895</v>
      </c>
      <c r="W26" s="58" t="n">
        <v>355.013675213675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32</v>
      </c>
      <c r="F27" s="75" t="n">
        <v>0.231675628799939</v>
      </c>
      <c r="G27" s="75" t="n">
        <v>0.24775849639024</v>
      </c>
      <c r="H27" s="75" t="n">
        <v>6.37186629526462</v>
      </c>
      <c r="I27" s="75" t="n">
        <v>-13.6792452830189</v>
      </c>
      <c r="J27" s="76" t="n">
        <v>717</v>
      </c>
      <c r="K27" s="77" t="n">
        <v>15</v>
      </c>
      <c r="L27" s="33"/>
      <c r="M27" s="74" t="n">
        <v>442852.55</v>
      </c>
      <c r="N27" s="75" t="n">
        <v>0.23354585847163</v>
      </c>
      <c r="O27" s="75" t="n">
        <v>0.242763290922904</v>
      </c>
      <c r="P27" s="75" t="n">
        <v>5.78577030095043</v>
      </c>
      <c r="Q27" s="75" t="n">
        <v>-21.2827627395965</v>
      </c>
      <c r="R27" s="76" t="n">
        <v>440227.55</v>
      </c>
      <c r="S27" s="77" t="n">
        <v>2625</v>
      </c>
      <c r="T27" s="33"/>
      <c r="U27" s="78" t="n">
        <v>604.989822404372</v>
      </c>
      <c r="V27" s="75" t="n">
        <v>613.985425383543</v>
      </c>
      <c r="W27" s="79" t="n">
        <v>175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6</v>
      </c>
      <c r="F28" s="54" t="n">
        <v>0.00189898056393393</v>
      </c>
      <c r="G28" s="54" t="n">
        <v>0.00203080734746098</v>
      </c>
      <c r="H28" s="54" t="n">
        <v>0.0522284122562674</v>
      </c>
      <c r="I28" s="54" t="n">
        <v>-68.421052631579</v>
      </c>
      <c r="J28" s="55" t="n">
        <v>6</v>
      </c>
      <c r="K28" s="56" t="s">
        <v>31</v>
      </c>
      <c r="L28" s="52"/>
      <c r="M28" s="53" t="n">
        <v>1549.45</v>
      </c>
      <c r="N28" s="54" t="n">
        <v>0.000817128930179735</v>
      </c>
      <c r="O28" s="54" t="n">
        <v>0.000849378830765439</v>
      </c>
      <c r="P28" s="54" t="n">
        <v>0.0202432204416744</v>
      </c>
      <c r="Q28" s="54" t="n">
        <v>-54.5575857113529</v>
      </c>
      <c r="R28" s="55" t="n">
        <v>1549.45</v>
      </c>
      <c r="S28" s="56" t="s">
        <v>31</v>
      </c>
      <c r="T28" s="52"/>
      <c r="U28" s="78" t="n">
        <v>258.241666666667</v>
      </c>
      <c r="V28" s="75" t="n">
        <v>258.241666666667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0506</v>
      </c>
      <c r="F29" s="66" t="n">
        <v>6.49008257400485</v>
      </c>
      <c r="G29" s="66" t="n">
        <v>100</v>
      </c>
      <c r="H29" s="66"/>
      <c r="I29" s="66" t="n">
        <v>-7.78017629069977</v>
      </c>
      <c r="J29" s="67" t="n">
        <v>20506</v>
      </c>
      <c r="K29" s="68" t="s">
        <v>31</v>
      </c>
      <c r="L29" s="64"/>
      <c r="M29" s="65" t="n">
        <v>7193092.2</v>
      </c>
      <c r="N29" s="66" t="n">
        <v>3.79340006716589</v>
      </c>
      <c r="O29" s="66" t="n">
        <v>100</v>
      </c>
      <c r="P29" s="66"/>
      <c r="Q29" s="66" t="n">
        <v>-7.74023945160465</v>
      </c>
      <c r="R29" s="67" t="n">
        <v>7193092.2</v>
      </c>
      <c r="S29" s="68" t="s">
        <v>31</v>
      </c>
      <c r="T29" s="64"/>
      <c r="U29" s="69" t="n">
        <v>350.779879059787</v>
      </c>
      <c r="V29" s="66" t="n">
        <v>350.779879059787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0468</v>
      </c>
      <c r="F30" s="54" t="n">
        <v>6.47805569709994</v>
      </c>
      <c r="G30" s="54" t="n">
        <v>99.8146883838876</v>
      </c>
      <c r="H30" s="66" t="n">
        <v>100</v>
      </c>
      <c r="I30" s="54" t="n">
        <v>-7.81425933432419</v>
      </c>
      <c r="J30" s="55" t="n">
        <v>20468</v>
      </c>
      <c r="K30" s="56" t="s">
        <v>31</v>
      </c>
      <c r="L30" s="52"/>
      <c r="M30" s="53" t="n">
        <v>7166877.2</v>
      </c>
      <c r="N30" s="54" t="n">
        <v>3.7795751390271</v>
      </c>
      <c r="O30" s="54" t="n">
        <v>99.6355531213683</v>
      </c>
      <c r="P30" s="66" t="n">
        <v>100</v>
      </c>
      <c r="Q30" s="54" t="n">
        <v>-7.8116144949329</v>
      </c>
      <c r="R30" s="55" t="n">
        <v>7166877.2</v>
      </c>
      <c r="S30" s="56" t="s">
        <v>31</v>
      </c>
      <c r="T30" s="52"/>
      <c r="U30" s="78" t="n">
        <v>350.150341997264</v>
      </c>
      <c r="V30" s="75" t="n">
        <v>350.150341997264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1752</v>
      </c>
      <c r="F31" s="54" t="n">
        <v>3.71946993122525</v>
      </c>
      <c r="G31" s="54" t="n">
        <v>57.3100555934848</v>
      </c>
      <c r="H31" s="54" t="n">
        <v>57.4164549540747</v>
      </c>
      <c r="I31" s="54" t="n">
        <v>-4.29967426710097</v>
      </c>
      <c r="J31" s="55" t="n">
        <v>11752</v>
      </c>
      <c r="K31" s="56" t="s">
        <v>31</v>
      </c>
      <c r="L31" s="52"/>
      <c r="M31" s="53" t="n">
        <v>4114044.2</v>
      </c>
      <c r="N31" s="54" t="n">
        <v>2.16961149818203</v>
      </c>
      <c r="O31" s="54" t="n">
        <v>57.1943760153665</v>
      </c>
      <c r="P31" s="54" t="n">
        <v>57.4035815766454</v>
      </c>
      <c r="Q31" s="54" t="n">
        <v>-4.30112061625507</v>
      </c>
      <c r="R31" s="55" t="n">
        <v>4114044.2</v>
      </c>
      <c r="S31" s="56" t="s">
        <v>31</v>
      </c>
      <c r="T31" s="52"/>
      <c r="U31" s="78" t="n">
        <v>350.071834581348</v>
      </c>
      <c r="V31" s="75" t="n">
        <v>350.071834581348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8716</v>
      </c>
      <c r="F32" s="75" t="n">
        <v>2.75858576587469</v>
      </c>
      <c r="G32" s="75" t="n">
        <v>42.5046327904028</v>
      </c>
      <c r="H32" s="75" t="n">
        <v>42.5835450459254</v>
      </c>
      <c r="I32" s="75" t="n">
        <v>-12.1636601834123</v>
      </c>
      <c r="J32" s="76" t="n">
        <v>8716</v>
      </c>
      <c r="K32" s="77" t="s">
        <v>31</v>
      </c>
      <c r="L32" s="33"/>
      <c r="M32" s="74" t="n">
        <v>3052833</v>
      </c>
      <c r="N32" s="75" t="n">
        <v>1.60996364084507</v>
      </c>
      <c r="O32" s="75" t="n">
        <v>42.4411771060018</v>
      </c>
      <c r="P32" s="75" t="n">
        <v>42.5964184233546</v>
      </c>
      <c r="Q32" s="75" t="n">
        <v>-12.1541990215923</v>
      </c>
      <c r="R32" s="76" t="n">
        <v>3052833</v>
      </c>
      <c r="S32" s="77" t="s">
        <v>31</v>
      </c>
      <c r="T32" s="33"/>
      <c r="U32" s="78" t="n">
        <v>350.256195502524</v>
      </c>
      <c r="V32" s="75" t="n">
        <v>350.256195502524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37</v>
      </c>
      <c r="F33" s="54" t="n">
        <v>0.0117103801442592</v>
      </c>
      <c r="G33" s="54" t="n">
        <v>0.180434994635716</v>
      </c>
      <c r="H33" s="54"/>
      <c r="I33" s="54" t="n">
        <v>19.3548387096774</v>
      </c>
      <c r="J33" s="55" t="n">
        <v>37</v>
      </c>
      <c r="K33" s="77" t="s">
        <v>31</v>
      </c>
      <c r="L33" s="52"/>
      <c r="M33" s="53" t="n">
        <v>25865</v>
      </c>
      <c r="N33" s="54" t="n">
        <v>0.013640349658975</v>
      </c>
      <c r="O33" s="54" t="n">
        <v>0.359581099210712</v>
      </c>
      <c r="P33" s="54"/>
      <c r="Q33" s="54" t="n">
        <v>19.1935483870968</v>
      </c>
      <c r="R33" s="55" t="n">
        <v>25865</v>
      </c>
      <c r="S33" s="56" t="s">
        <v>31</v>
      </c>
      <c r="T33" s="52"/>
      <c r="U33" s="78" t="n">
        <v>699.054054054054</v>
      </c>
      <c r="V33" s="75" t="n">
        <v>699.054054054054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n">
        <v>1</v>
      </c>
      <c r="F34" s="54" t="n">
        <v>0.000316496760655655</v>
      </c>
      <c r="G34" s="54" t="n">
        <v>0.00487662147664098</v>
      </c>
      <c r="H34" s="66" t="n">
        <v>100</v>
      </c>
      <c r="I34" s="66" t="n">
        <v>-50</v>
      </c>
      <c r="J34" s="55" t="n">
        <v>1</v>
      </c>
      <c r="K34" s="56" t="s">
        <v>31</v>
      </c>
      <c r="L34" s="52"/>
      <c r="M34" s="53" t="n">
        <v>350</v>
      </c>
      <c r="N34" s="54" t="n">
        <v>0.000184578479823749</v>
      </c>
      <c r="O34" s="54" t="n">
        <v>0.00486577942098393</v>
      </c>
      <c r="P34" s="66" t="n">
        <v>100</v>
      </c>
      <c r="Q34" s="66" t="n">
        <v>-50</v>
      </c>
      <c r="R34" s="55" t="n">
        <v>350</v>
      </c>
      <c r="S34" s="56" t="s">
        <v>31</v>
      </c>
      <c r="T34" s="52"/>
      <c r="U34" s="78" t="n">
        <v>350</v>
      </c>
      <c r="V34" s="75" t="n">
        <v>350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n">
        <v>1</v>
      </c>
      <c r="F36" s="54" t="n">
        <v>0.000316496760655655</v>
      </c>
      <c r="G36" s="54" t="n">
        <v>0.00487662147664098</v>
      </c>
      <c r="H36" s="54" t="n">
        <v>100</v>
      </c>
      <c r="I36" s="54" t="n">
        <v>-50</v>
      </c>
      <c r="J36" s="55" t="n">
        <v>1</v>
      </c>
      <c r="K36" s="56" t="s">
        <v>31</v>
      </c>
      <c r="L36" s="52"/>
      <c r="M36" s="53" t="n">
        <v>350</v>
      </c>
      <c r="N36" s="54" t="n">
        <v>0.000184578479823749</v>
      </c>
      <c r="O36" s="54" t="n">
        <v>0.00486577942098393</v>
      </c>
      <c r="P36" s="54" t="n">
        <v>100</v>
      </c>
      <c r="Q36" s="54" t="n">
        <v>-50</v>
      </c>
      <c r="R36" s="55" t="n">
        <v>350</v>
      </c>
      <c r="S36" s="56" t="s">
        <v>31</v>
      </c>
      <c r="T36" s="52"/>
      <c r="U36" s="57" t="n">
        <v>350</v>
      </c>
      <c r="V36" s="54" t="n">
        <v>350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4</v>
      </c>
      <c r="F37" s="84" t="n">
        <v>0.00126598704262262</v>
      </c>
      <c r="G37" s="84"/>
      <c r="H37" s="84"/>
      <c r="I37" s="84" t="n">
        <v>-20</v>
      </c>
      <c r="J37" s="85" t="n">
        <v>4</v>
      </c>
      <c r="K37" s="86" t="s">
        <v>31</v>
      </c>
      <c r="L37" s="52"/>
      <c r="M37" s="83" t="n">
        <v>6599.95</v>
      </c>
      <c r="N37" s="84" t="n">
        <v>0.00348059639403643</v>
      </c>
      <c r="O37" s="84"/>
      <c r="P37" s="84"/>
      <c r="Q37" s="84" t="n">
        <v>-53.3334983171649</v>
      </c>
      <c r="R37" s="85" t="n">
        <v>6599.95</v>
      </c>
      <c r="S37" s="86" t="s">
        <v>31</v>
      </c>
      <c r="T37" s="64"/>
      <c r="U37" s="87" t="n">
        <v>1649.9875</v>
      </c>
      <c r="V37" s="84" t="n">
        <v>1649.9875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538392639551334</v>
      </c>
      <c r="AA47" s="106" t="n">
        <v>170110</v>
      </c>
      <c r="AB47" s="50" t="s">
        <v>49</v>
      </c>
      <c r="AC47" s="105" t="n">
        <v>0.585146185639201</v>
      </c>
      <c r="AD47" s="106" t="n">
        <v>110956144.6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03516595507645</v>
      </c>
      <c r="AA48" s="106" t="n">
        <v>32707</v>
      </c>
      <c r="AB48" s="50" t="s">
        <v>50</v>
      </c>
      <c r="AC48" s="105" t="n">
        <v>0.0877157045026119</v>
      </c>
      <c r="AD48" s="106" t="n">
        <v>16632760.55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0914169243477793</v>
      </c>
      <c r="AA49" s="106" t="n">
        <v>28884</v>
      </c>
      <c r="AB49" s="72" t="s">
        <v>51</v>
      </c>
      <c r="AC49" s="105" t="n">
        <v>0.0816321953065945</v>
      </c>
      <c r="AD49" s="106" t="n">
        <v>15479198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2</v>
      </c>
      <c r="Z50" s="105" t="n">
        <v>0.0860301494814201</v>
      </c>
      <c r="AA50" s="106" t="n">
        <v>27182</v>
      </c>
      <c r="AB50" s="50" t="s">
        <v>52</v>
      </c>
      <c r="AC50" s="105" t="n">
        <v>0.073659051002888</v>
      </c>
      <c r="AD50" s="106" t="n">
        <v>13967320.5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3</v>
      </c>
      <c r="Z51" s="105" t="n">
        <v>0.0473605752645122</v>
      </c>
      <c r="AA51" s="106" t="n">
        <v>14964</v>
      </c>
      <c r="AB51" s="50" t="s">
        <v>53</v>
      </c>
      <c r="AC51" s="105" t="n">
        <v>0.0589506047462865</v>
      </c>
      <c r="AD51" s="106" t="n">
        <v>11178286.7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4</v>
      </c>
      <c r="Z52" s="105" t="n">
        <v>0.0371946993122525</v>
      </c>
      <c r="AA52" s="106" t="n">
        <v>11752</v>
      </c>
      <c r="AB52" s="50" t="s">
        <v>54</v>
      </c>
      <c r="AC52" s="105" t="n">
        <v>0.0360667770829899</v>
      </c>
      <c r="AD52" s="106" t="n">
        <v>6839026.95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5</v>
      </c>
      <c r="Z53" s="105" t="n">
        <v>0.0327985593067455</v>
      </c>
      <c r="AA53" s="106" t="n">
        <v>10363</v>
      </c>
      <c r="AB53" s="50" t="s">
        <v>29</v>
      </c>
      <c r="AC53" s="105" t="n">
        <v>0.0318688182729033</v>
      </c>
      <c r="AD53" s="106" t="n">
        <v>6043004.8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72" t="s">
        <v>51</v>
      </c>
      <c r="Z54" s="105" t="n">
        <v>0.028405584268845</v>
      </c>
      <c r="AA54" s="106" t="n">
        <v>8975</v>
      </c>
      <c r="AB54" s="50" t="s">
        <v>56</v>
      </c>
      <c r="AC54" s="105" t="n">
        <v>0.0216961149818203</v>
      </c>
      <c r="AD54" s="106" t="n">
        <v>4114044.2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50" t="s">
        <v>56</v>
      </c>
      <c r="Z55" s="105" t="n">
        <v>0.0275858576587469</v>
      </c>
      <c r="AA55" s="106" t="n">
        <v>8716</v>
      </c>
      <c r="AB55" s="50" t="s">
        <v>55</v>
      </c>
      <c r="AC55" s="105" t="n">
        <v>0.0160996364084507</v>
      </c>
      <c r="AD55" s="106" t="n">
        <v>3052833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2984153007194</v>
      </c>
      <c r="AA56" s="107" t="n">
        <v>2306</v>
      </c>
      <c r="AB56" s="5" t="s">
        <v>57</v>
      </c>
      <c r="AC56" s="105" t="n">
        <v>0.00716491205625432</v>
      </c>
      <c r="AD56" s="107" t="n">
        <v>1358619.5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15959</v>
      </c>
      <c r="AB57" s="5" t="s">
        <v>9</v>
      </c>
      <c r="AC57" s="105" t="n">
        <v>1</v>
      </c>
      <c r="AD57" s="108" t="n">
        <v>189621238.8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284</v>
      </c>
      <c r="AB59" s="50" t="s">
        <v>59</v>
      </c>
      <c r="AC59" s="107"/>
      <c r="AD59" s="106" t="n">
        <v>276884.65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732</v>
      </c>
      <c r="AB60" s="72" t="s">
        <v>60</v>
      </c>
      <c r="AC60" s="107"/>
      <c r="AD60" s="106" t="n">
        <v>442852.55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848</v>
      </c>
      <c r="AB61" s="5" t="s">
        <v>61</v>
      </c>
      <c r="AC61" s="107"/>
      <c r="AD61" s="107" t="n">
        <v>419150.2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291</v>
      </c>
      <c r="AB62" s="50" t="s">
        <v>62</v>
      </c>
      <c r="AC62" s="107"/>
      <c r="AD62" s="107" t="n">
        <v>91513.8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03</v>
      </c>
      <c r="AB63" s="5" t="s">
        <v>36</v>
      </c>
      <c r="AC63" s="107"/>
      <c r="AD63" s="106" t="n">
        <v>93853.9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37</v>
      </c>
      <c r="AB64" s="5" t="s">
        <v>63</v>
      </c>
      <c r="AC64" s="107"/>
      <c r="AD64" s="106" t="n">
        <v>25865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6</v>
      </c>
      <c r="AB65" s="50" t="s">
        <v>42</v>
      </c>
      <c r="AC65" s="107"/>
      <c r="AD65" s="106" t="n">
        <v>1549.45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4</v>
      </c>
      <c r="AB66" s="50" t="s">
        <v>37</v>
      </c>
      <c r="AC66" s="107"/>
      <c r="AD66" s="107" t="n">
        <v>6599.95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n">
        <v>1</v>
      </c>
      <c r="AB67" s="50" t="s">
        <v>64</v>
      </c>
      <c r="AC67" s="109"/>
      <c r="AD67" s="106" t="n">
        <v>350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46869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69090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165350940.3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24270298.5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5T20:24:13Z</dcterms:modified>
  <cp:revision>0</cp:revision>
  <dc:subject>Dezembro/2006</dc:subject>
  <dc:title>Boletim Estatístico da Previdência Social</dc:title>
</cp:coreProperties>
</file>