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23" sheetId="1" state="visible" r:id="rId2"/>
    <sheet name="Gráfico23" sheetId="2" state="visible" r:id="rId3"/>
  </sheets>
  <definedNames>
    <definedName function="false" hidden="false" localSheetId="0" name="_xlnm.Print_Area" vbProcedure="false">'23'!$A$1:$O$58</definedName>
    <definedName function="false" hidden="false" localSheetId="1" name="_xlnm.Print_Area" vbProcedure="false">Gráfico23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Boletim Estatístico da Previdência Social - Vol. 11 Nº 01</t>
  </si>
  <si>
    <t xml:space="preserve">Janeiro/2006</t>
  </si>
  <si>
    <t xml:space="preserve">FLUXO DE CAIXA DO INSS – 2005/2006</t>
  </si>
  <si>
    <t xml:space="preserve">R$ Mil</t>
  </si>
  <si>
    <t xml:space="preserve">DISCRIMINAÇÃO</t>
  </si>
  <si>
    <t xml:space="preserve">TOTAL 2005</t>
  </si>
  <si>
    <t xml:space="preserve">FEV/2005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ACUMULADO EM 12 MESES</t>
  </si>
  <si>
    <t xml:space="preserve">1. SALDO INICIAL</t>
  </si>
  <si>
    <r>
      <rPr>
        <b val="true"/>
        <sz val="8"/>
        <rFont val="Arial"/>
        <family val="2"/>
      </rPr>
      <t xml:space="preserve">5.354.274 </t>
    </r>
    <r>
      <rPr>
        <b val="true"/>
        <vertAlign val="superscript"/>
        <sz val="8"/>
        <rFont val="Arial"/>
        <family val="2"/>
      </rPr>
      <t xml:space="preserve">(2)</t>
    </r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3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Corresponde ao saldo verificado no mês de dezembro de 2004.  (3) Inclui valores de benefícios devolvidos.</t>
  </si>
  <si>
    <t xml:space="preserve">Nota: A conta Transferência à Terceiros engloba as contas de transferências de recursos ao SENAR, SENAI, SESI, etc.</t>
  </si>
  <si>
    <t xml:space="preserve">          Arrecadação Líquida corresponde a recebimentos próprios menos Transferencias a Terceiros, Restituições e Ressarcimento de Arrecadação.</t>
  </si>
  <si>
    <t xml:space="preserve">          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Dados preliminares, sujeitos a alterações.</t>
  </si>
  <si>
    <t xml:space="preserve">Arrecadação Líquida</t>
  </si>
  <si>
    <t xml:space="preserve">Benefícios do RGPS</t>
  </si>
  <si>
    <t xml:space="preserve">Fev/2005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total 12 meses</t>
  </si>
  <si>
    <t xml:space="preserve">Fev/2005 a Jan/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7.25"/>
      <color rgb="FF000000"/>
      <name val="ARIAL"/>
      <family val="2"/>
    </font>
    <font>
      <sz val="7.25"/>
      <color rgb="FF000000"/>
      <name val="ARIAL"/>
      <family val="2"/>
    </font>
    <font>
      <b val="true"/>
      <sz val="7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EVOLUÇÃO MENSAL DA ARRECADAÇÃO LÍQUIDA E DA DESPESA COM BENEFÍCIOS DO REGIME GERAL DE PREVIDÊNCIA SOCIAL (RGPS) - 2005/2006          (EM R$ MIL)</a:t>
            </a:r>
          </a:p>
        </c:rich>
      </c:tx>
      <c:layout>
        <c:manualLayout>
          <c:xMode val="edge"/>
          <c:yMode val="edge"/>
          <c:x val="0.135112709168856"/>
          <c:y val="0.0320636142105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44548932835"/>
          <c:y val="0.131717327177119"/>
          <c:w val="0.988475545106716"/>
          <c:h val="0.799025266127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23!$L$3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3!$K$4:$K$15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23!$L$4:$L$15</c:f>
              <c:numCache>
                <c:formatCode>General</c:formatCode>
                <c:ptCount val="12"/>
                <c:pt idx="0">
                  <c:v>7370981.22983</c:v>
                </c:pt>
                <c:pt idx="1">
                  <c:v>8236141.84221</c:v>
                </c:pt>
                <c:pt idx="2">
                  <c:v>8598326.859</c:v>
                </c:pt>
                <c:pt idx="3">
                  <c:v>8187790.72344</c:v>
                </c:pt>
                <c:pt idx="4">
                  <c:v>8589063.94659</c:v>
                </c:pt>
                <c:pt idx="5">
                  <c:v>8474517.77314</c:v>
                </c:pt>
                <c:pt idx="6">
                  <c:v>8952373.91023</c:v>
                </c:pt>
                <c:pt idx="7">
                  <c:v>8748160.5388472</c:v>
                </c:pt>
                <c:pt idx="8">
                  <c:v>8699041.5188328</c:v>
                </c:pt>
                <c:pt idx="9">
                  <c:v>9044070.64188</c:v>
                </c:pt>
                <c:pt idx="10">
                  <c:v>15486641.90819</c:v>
                </c:pt>
                <c:pt idx="11">
                  <c:v>8203729.2899</c:v>
                </c:pt>
              </c:numCache>
            </c:numRef>
          </c:val>
        </c:ser>
        <c:ser>
          <c:idx val="1"/>
          <c:order val="1"/>
          <c:tx>
            <c:strRef>
              <c:f>Gráfico23!$M$3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3!$K$4:$K$15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23!$M$4:$M$15</c:f>
              <c:numCache>
                <c:formatCode>General</c:formatCode>
                <c:ptCount val="12"/>
                <c:pt idx="0">
                  <c:v>11169292.9208</c:v>
                </c:pt>
                <c:pt idx="1">
                  <c:v>10573283.24071</c:v>
                </c:pt>
                <c:pt idx="2">
                  <c:v>10611626.58927</c:v>
                </c:pt>
                <c:pt idx="3">
                  <c:v>10530932.41866</c:v>
                </c:pt>
                <c:pt idx="4">
                  <c:v>11735879.22937</c:v>
                </c:pt>
                <c:pt idx="5">
                  <c:v>11561267.99845</c:v>
                </c:pt>
                <c:pt idx="6">
                  <c:v>11560661.19343</c:v>
                </c:pt>
                <c:pt idx="7">
                  <c:v>11461280.78188</c:v>
                </c:pt>
                <c:pt idx="8">
                  <c:v>11836400.77056</c:v>
                </c:pt>
                <c:pt idx="9">
                  <c:v>12071409.84345</c:v>
                </c:pt>
                <c:pt idx="10">
                  <c:v>22400486.10379</c:v>
                </c:pt>
                <c:pt idx="11">
                  <c:v>13047787.4764</c:v>
                </c:pt>
              </c:numCache>
            </c:numRef>
          </c:val>
        </c:ser>
        <c:gapWidth val="150"/>
        <c:overlap val="0"/>
        <c:axId val="54322125"/>
        <c:axId val="73599481"/>
      </c:barChart>
      <c:catAx>
        <c:axId val="5432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81"/>
        <c:crossesAt val="0"/>
        <c:auto val="1"/>
        <c:lblAlgn val="ctr"/>
        <c:lblOffset val="100"/>
        <c:noMultiLvlLbl val="0"/>
      </c:catAx>
      <c:valAx>
        <c:axId val="73599481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125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30147974001"/>
          <c:y val="0.902654867256637"/>
          <c:w val="0.247176508551146"/>
          <c:h val="0.0497627292548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A ARRECADAÇÃO LÍQUIDA E DA DESPESA COM BENEFÍCIOS DO REGIME GERAL DE PREVIDÊNCIA SOCIAL (RGPS) – 2000 A 2006
(EM R$ MIL CONSTANTES)</a:t>
            </a:r>
          </a:p>
        </c:rich>
      </c:tx>
      <c:layout>
        <c:manualLayout>
          <c:xMode val="edge"/>
          <c:yMode val="edge"/>
          <c:x val="0.138997740998571"/>
          <c:y val="0.031102264244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55174957356"/>
          <c:y val="0.167330181637223"/>
          <c:w val="0.983357152736158"/>
          <c:h val="0.759019656631003"/>
        </c:manualLayout>
      </c:layout>
      <c:lineChart>
        <c:grouping val="standard"/>
        <c:varyColors val="0"/>
        <c:ser>
          <c:idx val="0"/>
          <c:order val="0"/>
          <c:tx>
            <c:strRef>
              <c:f>Gráfico23!$L$20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3!$K$21:$K$27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Fev/2005 a Jan/2006</c:v>
                </c:pt>
              </c:strCache>
            </c:strRef>
          </c:cat>
          <c:val>
            <c:numRef>
              <c:f>Gráfico23!$L$21:$L$27</c:f>
              <c:numCache>
                <c:formatCode>General</c:formatCode>
                <c:ptCount val="7"/>
                <c:pt idx="0">
                  <c:v>88620850.885567</c:v>
                </c:pt>
                <c:pt idx="1">
                  <c:v>92405274.4399151</c:v>
                </c:pt>
                <c:pt idx="2">
                  <c:v>95065150.1338417</c:v>
                </c:pt>
                <c:pt idx="3">
                  <c:v>92609806.1035685</c:v>
                </c:pt>
                <c:pt idx="4">
                  <c:v>101269688.881922</c:v>
                </c:pt>
                <c:pt idx="5">
                  <c:v>110793699.382445</c:v>
                </c:pt>
                <c:pt idx="6">
                  <c:v>110560291.477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3!$M$20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3!$K$21:$K$27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Fev/2005 a Jan/2006</c:v>
                </c:pt>
              </c:strCache>
            </c:strRef>
          </c:cat>
          <c:val>
            <c:numRef>
              <c:f>Gráfico23!$M$21:$M$27</c:f>
              <c:numCache>
                <c:formatCode>General</c:formatCode>
                <c:ptCount val="7"/>
                <c:pt idx="0">
                  <c:v>104573011.362912</c:v>
                </c:pt>
                <c:pt idx="1">
                  <c:v>111235323.555243</c:v>
                </c:pt>
                <c:pt idx="2">
                  <c:v>117675991.695023</c:v>
                </c:pt>
                <c:pt idx="3">
                  <c:v>122819401.512577</c:v>
                </c:pt>
                <c:pt idx="4">
                  <c:v>135753744.470644</c:v>
                </c:pt>
                <c:pt idx="5">
                  <c:v>149168022.787046</c:v>
                </c:pt>
                <c:pt idx="6">
                  <c:v>151209234.084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0090"/>
        <c:axId val="23211688"/>
      </c:lineChart>
      <c:catAx>
        <c:axId val="6807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mil constantes, atualizados pelo INPC mensal, a preços de janeiro de 2006.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0.91577506842498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688"/>
        <c:crossesAt val="0"/>
        <c:auto val="1"/>
        <c:lblAlgn val="ctr"/>
        <c:lblOffset val="100"/>
        <c:noMultiLvlLbl val="0"/>
      </c:catAx>
      <c:valAx>
        <c:axId val="23211688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09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52196763635"/>
          <c:y val="0.92523015675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7</xdr:col>
      <xdr:colOff>613800</xdr:colOff>
      <xdr:row>19</xdr:row>
      <xdr:rowOff>95760</xdr:rowOff>
    </xdr:to>
    <xdr:graphicFrame>
      <xdr:nvGraphicFramePr>
        <xdr:cNvPr id="0" name="Chart 1"/>
        <xdr:cNvGraphicFramePr/>
      </xdr:nvGraphicFramePr>
      <xdr:xfrm>
        <a:off x="29880" y="333360"/>
        <a:ext cx="780912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20</xdr:row>
      <xdr:rowOff>95400</xdr:rowOff>
    </xdr:from>
    <xdr:to>
      <xdr:col>8</xdr:col>
      <xdr:colOff>360</xdr:colOff>
      <xdr:row>38</xdr:row>
      <xdr:rowOff>142920</xdr:rowOff>
    </xdr:to>
    <xdr:graphicFrame>
      <xdr:nvGraphicFramePr>
        <xdr:cNvPr id="1" name="Chart 3"/>
        <xdr:cNvGraphicFramePr/>
      </xdr:nvGraphicFramePr>
      <xdr:xfrm>
        <a:off x="40680" y="3299760"/>
        <a:ext cx="7808400" cy="289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0.56"/>
    <col collapsed="false" customWidth="true" hidden="false" outlineLevel="0" max="4" min="4" style="2" width="10.13"/>
    <col collapsed="false" customWidth="true" hidden="false" outlineLevel="0" max="15" min="5" style="1" width="8.7"/>
    <col collapsed="false" customWidth="true" hidden="false" outlineLevel="0" max="16" min="16" style="2" width="9.28"/>
    <col collapsed="false" customWidth="true" hidden="false" outlineLevel="0" max="17" min="17" style="2" width="10.71"/>
    <col collapsed="false" customWidth="true" hidden="false" outlineLevel="0" max="18" min="18" style="1" width="11.28"/>
    <col collapsed="false" customWidth="true" hidden="false" outlineLevel="0" max="19" min="19" style="1" width="11.99"/>
    <col collapsed="false" customWidth="true" hidden="false" outlineLevel="0" max="20" min="20" style="1" width="12.85"/>
    <col collapsed="false" customWidth="true" hidden="false" outlineLevel="0" max="21" min="21" style="1" width="14.7"/>
    <col collapsed="false" customWidth="false" hidden="false" outlineLevel="0" max="257" min="22" style="1" width="9.14"/>
  </cols>
  <sheetData>
    <row r="1" s="4" customFormat="true" ht="16.5" hidden="false" customHeight="true" outlineLevel="0" collapsed="false">
      <c r="A1" s="3" t="s">
        <v>0</v>
      </c>
      <c r="Q1" s="5" t="s">
        <v>1</v>
      </c>
    </row>
    <row r="2" s="6" customFormat="true" ht="9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</row>
    <row r="3" s="6" customFormat="true" ht="18" hidden="false" customHeight="true" outlineLevel="0" collapsed="false">
      <c r="A3" s="7" t="n">
        <v>23</v>
      </c>
      <c r="B3" s="8"/>
      <c r="C3" s="7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 t="s">
        <v>3</v>
      </c>
    </row>
    <row r="4" s="6" customFormat="true" ht="9" hidden="false" customHeight="true" outlineLevel="0" collapsed="false"/>
    <row r="5" s="14" customFormat="true" ht="21.75" hidden="false" customHeight="true" outlineLevel="0" collapsed="false">
      <c r="A5" s="11" t="s">
        <v>4</v>
      </c>
      <c r="B5" s="11"/>
      <c r="C5" s="11"/>
      <c r="D5" s="12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2" t="s">
        <v>18</v>
      </c>
    </row>
    <row r="6" s="14" customFormat="true" ht="10.5" hidden="false" customHeight="true" outlineLevel="0" collapsed="false">
      <c r="A6" s="15" t="s">
        <v>19</v>
      </c>
      <c r="B6" s="16"/>
      <c r="C6" s="17"/>
      <c r="D6" s="18" t="s">
        <v>20</v>
      </c>
      <c r="E6" s="19" t="n">
        <v>4654876.77183001</v>
      </c>
      <c r="F6" s="19" t="n">
        <v>5462828.42978001</v>
      </c>
      <c r="G6" s="19" t="n">
        <v>5220909.73662001</v>
      </c>
      <c r="H6" s="19" t="n">
        <v>5344885.58647001</v>
      </c>
      <c r="I6" s="19" t="n">
        <v>5772854.72696001</v>
      </c>
      <c r="J6" s="19" t="n">
        <v>5833995.10519001</v>
      </c>
      <c r="K6" s="19" t="n">
        <v>5645195.30462001</v>
      </c>
      <c r="L6" s="19" t="n">
        <v>5632816.73675001</v>
      </c>
      <c r="M6" s="19" t="n">
        <v>5597093.83935001</v>
      </c>
      <c r="N6" s="19" t="n">
        <v>5712322.40480001</v>
      </c>
      <c r="O6" s="19" t="n">
        <v>10116083.69971</v>
      </c>
      <c r="P6" s="20" t="n">
        <v>6275319.65794001</v>
      </c>
      <c r="Q6" s="18" t="n">
        <v>4654876.77183001</v>
      </c>
    </row>
    <row r="7" s="14" customFormat="true" ht="10.5" hidden="false" customHeight="true" outlineLevel="0" collapsed="false">
      <c r="A7" s="21" t="s">
        <v>21</v>
      </c>
      <c r="B7" s="22"/>
      <c r="C7" s="23"/>
      <c r="D7" s="24" t="n">
        <v>172719638.408667</v>
      </c>
      <c r="E7" s="25" t="n">
        <v>14214480.00531</v>
      </c>
      <c r="F7" s="25" t="n">
        <v>12040760.37978</v>
      </c>
      <c r="G7" s="25" t="n">
        <v>12059296.81002</v>
      </c>
      <c r="H7" s="25" t="n">
        <v>12748090.5313</v>
      </c>
      <c r="I7" s="25" t="n">
        <v>13718204.3509</v>
      </c>
      <c r="J7" s="25" t="n">
        <v>13804642.08753</v>
      </c>
      <c r="K7" s="25" t="n">
        <v>13930903.60065</v>
      </c>
      <c r="L7" s="25" t="n">
        <v>13899588.97487</v>
      </c>
      <c r="M7" s="25" t="n">
        <v>14349958.6226572</v>
      </c>
      <c r="N7" s="25" t="n">
        <v>18886465.3018</v>
      </c>
      <c r="O7" s="25" t="n">
        <v>21391766.50117</v>
      </c>
      <c r="P7" s="26" t="n">
        <v>15728189.66514</v>
      </c>
      <c r="Q7" s="24" t="n">
        <v>176772346.831127</v>
      </c>
    </row>
    <row r="8" s="27" customFormat="true" ht="10.5" hidden="false" customHeight="true" outlineLevel="0" collapsed="false">
      <c r="A8" s="21" t="s">
        <v>22</v>
      </c>
      <c r="B8" s="22"/>
      <c r="C8" s="23"/>
      <c r="D8" s="24" t="n">
        <v>115955567.92657</v>
      </c>
      <c r="E8" s="25" t="n">
        <v>8501198.2209</v>
      </c>
      <c r="F8" s="25" t="n">
        <v>8776046.13171</v>
      </c>
      <c r="G8" s="25" t="n">
        <v>8841778.66509</v>
      </c>
      <c r="H8" s="25" t="n">
        <v>8753960.39299</v>
      </c>
      <c r="I8" s="25" t="n">
        <v>9103391.49782</v>
      </c>
      <c r="J8" s="25" t="n">
        <v>9131579.28605</v>
      </c>
      <c r="K8" s="25" t="n">
        <v>9618377.17656</v>
      </c>
      <c r="L8" s="25" t="n">
        <v>9423047.1372</v>
      </c>
      <c r="M8" s="25" t="n">
        <v>9374483.4367</v>
      </c>
      <c r="N8" s="25" t="n">
        <v>9731484.1161</v>
      </c>
      <c r="O8" s="25" t="n">
        <v>16196100.15456</v>
      </c>
      <c r="P8" s="26" t="n">
        <v>9434828.45744</v>
      </c>
      <c r="Q8" s="24" t="n">
        <v>116886274.67312</v>
      </c>
      <c r="S8" s="28"/>
      <c r="T8" s="28"/>
      <c r="U8" s="28"/>
    </row>
    <row r="9" s="14" customFormat="true" ht="10.5" hidden="false" customHeight="true" outlineLevel="0" collapsed="false">
      <c r="A9" s="29" t="s">
        <v>23</v>
      </c>
      <c r="B9" s="30"/>
      <c r="C9" s="31"/>
      <c r="D9" s="32" t="n">
        <v>109014594.13317</v>
      </c>
      <c r="E9" s="33" t="n">
        <v>8006080.83401</v>
      </c>
      <c r="F9" s="33" t="n">
        <v>8330575.77591</v>
      </c>
      <c r="G9" s="33" t="n">
        <v>8295859.22608</v>
      </c>
      <c r="H9" s="33" t="n">
        <v>8376127.7936</v>
      </c>
      <c r="I9" s="33" t="n">
        <v>8621276.86861</v>
      </c>
      <c r="J9" s="33" t="n">
        <v>8614002.80341</v>
      </c>
      <c r="K9" s="33" t="n">
        <v>9038943.93533</v>
      </c>
      <c r="L9" s="33" t="n">
        <v>8841805.82163</v>
      </c>
      <c r="M9" s="33" t="n">
        <v>8778359.37446</v>
      </c>
      <c r="N9" s="33" t="n">
        <v>8968056.1553</v>
      </c>
      <c r="O9" s="33" t="n">
        <v>15541063.42033</v>
      </c>
      <c r="P9" s="34" t="n">
        <v>8721954.17231</v>
      </c>
      <c r="Q9" s="32" t="n">
        <v>110134106.18098</v>
      </c>
      <c r="S9" s="35"/>
      <c r="T9" s="35"/>
      <c r="U9" s="35"/>
    </row>
    <row r="10" s="14" customFormat="true" ht="10.5" hidden="false" customHeight="true" outlineLevel="0" collapsed="false">
      <c r="A10" s="29" t="s">
        <v>24</v>
      </c>
      <c r="B10" s="30"/>
      <c r="C10" s="31"/>
      <c r="D10" s="32" t="n">
        <v>5057100.51963</v>
      </c>
      <c r="E10" s="33" t="n">
        <v>316311.29778</v>
      </c>
      <c r="F10" s="33" t="n">
        <v>318615.00907</v>
      </c>
      <c r="G10" s="33" t="n">
        <v>358118.83654</v>
      </c>
      <c r="H10" s="33" t="n">
        <v>370661.59461</v>
      </c>
      <c r="I10" s="33" t="n">
        <v>392857.78448</v>
      </c>
      <c r="J10" s="33" t="n">
        <v>409327.02396</v>
      </c>
      <c r="K10" s="33" t="n">
        <v>422825.12581</v>
      </c>
      <c r="L10" s="33" t="n">
        <v>446760.57807</v>
      </c>
      <c r="M10" s="33" t="n">
        <v>448101.68743</v>
      </c>
      <c r="N10" s="33" t="n">
        <v>534508.92382</v>
      </c>
      <c r="O10" s="33" t="n">
        <v>513834.59578</v>
      </c>
      <c r="P10" s="34" t="n">
        <v>581884.53358</v>
      </c>
      <c r="Q10" s="32" t="n">
        <v>5113806.99093</v>
      </c>
      <c r="S10" s="36"/>
      <c r="T10" s="36"/>
      <c r="U10" s="36"/>
    </row>
    <row r="11" s="14" customFormat="true" ht="10.5" hidden="false" customHeight="true" outlineLevel="0" collapsed="false">
      <c r="A11" s="29" t="s">
        <v>25</v>
      </c>
      <c r="B11" s="30"/>
      <c r="C11" s="31"/>
      <c r="D11" s="32" t="n">
        <v>345017.31723</v>
      </c>
      <c r="E11" s="33" t="n">
        <v>34107.85822</v>
      </c>
      <c r="F11" s="33" t="n">
        <v>35930.13933</v>
      </c>
      <c r="G11" s="33" t="n">
        <v>33771.3973</v>
      </c>
      <c r="H11" s="33" t="n">
        <v>22764.52409</v>
      </c>
      <c r="I11" s="33" t="n">
        <v>24498.78135</v>
      </c>
      <c r="J11" s="33" t="n">
        <v>20333.20461</v>
      </c>
      <c r="K11" s="33" t="n">
        <v>25705.67283</v>
      </c>
      <c r="L11" s="33" t="n">
        <v>31504.9615</v>
      </c>
      <c r="M11" s="33" t="n">
        <v>30001.16261</v>
      </c>
      <c r="N11" s="33" t="n">
        <v>25639.28503</v>
      </c>
      <c r="O11" s="33" t="n">
        <v>26515.39096</v>
      </c>
      <c r="P11" s="34" t="n">
        <v>26855.80901</v>
      </c>
      <c r="Q11" s="32" t="n">
        <v>337628.18684</v>
      </c>
      <c r="S11" s="36"/>
      <c r="T11" s="36"/>
      <c r="U11" s="36"/>
    </row>
    <row r="12" s="14" customFormat="true" ht="10.5" hidden="false" customHeight="true" outlineLevel="0" collapsed="false">
      <c r="A12" s="29" t="s">
        <v>26</v>
      </c>
      <c r="B12" s="30"/>
      <c r="C12" s="31"/>
      <c r="D12" s="32" t="n">
        <v>6518.99975</v>
      </c>
      <c r="E12" s="33" t="n">
        <v>393.89532</v>
      </c>
      <c r="F12" s="33" t="n">
        <v>433.94039</v>
      </c>
      <c r="G12" s="33" t="n">
        <v>417.11092</v>
      </c>
      <c r="H12" s="33" t="n">
        <v>422.01044</v>
      </c>
      <c r="I12" s="33" t="n">
        <v>410.06627</v>
      </c>
      <c r="J12" s="33" t="n">
        <v>413.20171</v>
      </c>
      <c r="K12" s="33" t="n">
        <v>417.66035</v>
      </c>
      <c r="L12" s="33" t="n">
        <v>362.80249</v>
      </c>
      <c r="M12" s="33" t="n">
        <v>97.2571</v>
      </c>
      <c r="N12" s="33" t="n">
        <v>309.55328</v>
      </c>
      <c r="O12" s="33" t="n">
        <v>250.75236</v>
      </c>
      <c r="P12" s="34" t="n">
        <v>216.65635</v>
      </c>
      <c r="Q12" s="32" t="n">
        <v>4144.90698</v>
      </c>
      <c r="S12" s="35"/>
      <c r="T12" s="35"/>
      <c r="U12" s="35"/>
    </row>
    <row r="13" s="14" customFormat="true" ht="10.5" hidden="false" customHeight="true" outlineLevel="0" collapsed="false">
      <c r="A13" s="29" t="s">
        <v>27</v>
      </c>
      <c r="B13" s="30"/>
      <c r="C13" s="31"/>
      <c r="D13" s="32" t="n">
        <v>55.64574</v>
      </c>
      <c r="E13" s="33" t="s">
        <v>28</v>
      </c>
      <c r="F13" s="33" t="s">
        <v>28</v>
      </c>
      <c r="G13" s="33" t="s">
        <v>28</v>
      </c>
      <c r="H13" s="33" t="s">
        <v>28</v>
      </c>
      <c r="I13" s="33" t="s">
        <v>28</v>
      </c>
      <c r="J13" s="33" t="n">
        <v>55.64574</v>
      </c>
      <c r="K13" s="33" t="s">
        <v>28</v>
      </c>
      <c r="L13" s="33" t="s">
        <v>28</v>
      </c>
      <c r="M13" s="33" t="s">
        <v>28</v>
      </c>
      <c r="N13" s="33" t="s">
        <v>28</v>
      </c>
      <c r="O13" s="33" t="s">
        <v>28</v>
      </c>
      <c r="P13" s="34" t="n">
        <v>0</v>
      </c>
      <c r="Q13" s="32" t="n">
        <v>55.64574</v>
      </c>
      <c r="S13" s="36"/>
      <c r="T13" s="36"/>
      <c r="U13" s="36"/>
    </row>
    <row r="14" s="14" customFormat="true" ht="10.5" hidden="false" customHeight="true" outlineLevel="0" collapsed="false">
      <c r="A14" s="29" t="s">
        <v>29</v>
      </c>
      <c r="B14" s="30"/>
      <c r="C14" s="31"/>
      <c r="D14" s="32" t="n">
        <v>599769.09817</v>
      </c>
      <c r="E14" s="33" t="n">
        <v>117949.39754</v>
      </c>
      <c r="F14" s="33" t="n">
        <v>36119.0894</v>
      </c>
      <c r="G14" s="33" t="n">
        <v>62200.2338</v>
      </c>
      <c r="H14" s="33" t="n">
        <v>62559.81323</v>
      </c>
      <c r="I14" s="33" t="n">
        <v>54245.95515</v>
      </c>
      <c r="J14" s="33" t="n">
        <v>54747.57675</v>
      </c>
      <c r="K14" s="33" t="n">
        <v>16596.12605</v>
      </c>
      <c r="L14" s="33" t="n">
        <v>53328.43148</v>
      </c>
      <c r="M14" s="33" t="n">
        <v>48978.51112</v>
      </c>
      <c r="N14" s="33" t="n">
        <v>52402.25106</v>
      </c>
      <c r="O14" s="33" t="n">
        <v>40641.71259</v>
      </c>
      <c r="P14" s="34" t="n">
        <v>76640.59237</v>
      </c>
      <c r="Q14" s="32" t="n">
        <v>676409.69054</v>
      </c>
      <c r="S14" s="37"/>
      <c r="T14" s="37"/>
      <c r="U14" s="37"/>
    </row>
    <row r="15" s="14" customFormat="true" ht="10.5" hidden="false" customHeight="true" outlineLevel="0" collapsed="false">
      <c r="A15" s="29" t="s">
        <v>30</v>
      </c>
      <c r="B15" s="4"/>
      <c r="C15" s="38"/>
      <c r="D15" s="32" t="n">
        <v>1197460.61895</v>
      </c>
      <c r="E15" s="33" t="n">
        <v>41824.69057</v>
      </c>
      <c r="F15" s="33" t="n">
        <v>72054.97768</v>
      </c>
      <c r="G15" s="33" t="n">
        <v>107626.42743</v>
      </c>
      <c r="H15" s="33" t="n">
        <v>-63871.29777</v>
      </c>
      <c r="I15" s="33" t="n">
        <v>29969.91991</v>
      </c>
      <c r="J15" s="33" t="n">
        <v>49439.75829</v>
      </c>
      <c r="K15" s="33" t="n">
        <v>202521.46767</v>
      </c>
      <c r="L15" s="33" t="n">
        <v>63903.41852</v>
      </c>
      <c r="M15" s="33" t="n">
        <v>82055.94842</v>
      </c>
      <c r="N15" s="33" t="n">
        <v>164783.73563</v>
      </c>
      <c r="O15" s="33" t="n">
        <v>100621.98905</v>
      </c>
      <c r="P15" s="34" t="n">
        <v>31916.53011</v>
      </c>
      <c r="Q15" s="32" t="n">
        <v>882847.56551</v>
      </c>
    </row>
    <row r="16" s="14" customFormat="true" ht="10.5" hidden="false" customHeight="true" outlineLevel="0" collapsed="false">
      <c r="A16" s="29" t="s">
        <v>31</v>
      </c>
      <c r="B16" s="4"/>
      <c r="C16" s="38"/>
      <c r="D16" s="32" t="n">
        <v>-57286.3549</v>
      </c>
      <c r="E16" s="33" t="n">
        <v>-112.3824</v>
      </c>
      <c r="F16" s="33" t="n">
        <v>-63.16545</v>
      </c>
      <c r="G16" s="33" t="n">
        <v>-53.07889</v>
      </c>
      <c r="H16" s="33" t="n">
        <v>-190.06829</v>
      </c>
      <c r="I16" s="33" t="n">
        <v>-41.142</v>
      </c>
      <c r="J16" s="33" t="n">
        <v>-341.07025</v>
      </c>
      <c r="K16" s="33" t="n">
        <v>-54348.63728</v>
      </c>
      <c r="L16" s="33" t="n">
        <v>-11.27118</v>
      </c>
      <c r="M16" s="33" t="n">
        <v>-113.57988</v>
      </c>
      <c r="N16" s="33" t="n">
        <v>-1744.16492</v>
      </c>
      <c r="O16" s="33" t="n">
        <v>-52.35506</v>
      </c>
      <c r="P16" s="34" t="n">
        <v>0</v>
      </c>
      <c r="Q16" s="32" t="n">
        <v>-57070.9156</v>
      </c>
    </row>
    <row r="17" s="27" customFormat="true" ht="10.5" hidden="false" customHeight="true" outlineLevel="0" collapsed="false">
      <c r="A17" s="29" t="s">
        <v>32</v>
      </c>
      <c r="B17" s="22"/>
      <c r="C17" s="23"/>
      <c r="D17" s="32" t="n">
        <v>-207662.05117</v>
      </c>
      <c r="E17" s="33" t="n">
        <v>-15357.37014</v>
      </c>
      <c r="F17" s="33" t="n">
        <v>-17619.63462</v>
      </c>
      <c r="G17" s="33" t="n">
        <v>-16161.48809</v>
      </c>
      <c r="H17" s="33" t="n">
        <v>-14513.97692</v>
      </c>
      <c r="I17" s="33" t="n">
        <v>-19826.73595</v>
      </c>
      <c r="J17" s="33" t="n">
        <v>-16398.85817</v>
      </c>
      <c r="K17" s="33" t="n">
        <v>-34284.1742</v>
      </c>
      <c r="L17" s="33" t="n">
        <v>-14607.60531</v>
      </c>
      <c r="M17" s="33" t="n">
        <v>-12996.92456</v>
      </c>
      <c r="N17" s="33" t="n">
        <v>-12471.6231</v>
      </c>
      <c r="O17" s="33" t="n">
        <v>-26775.35145</v>
      </c>
      <c r="P17" s="34" t="n">
        <v>-4639.83629</v>
      </c>
      <c r="Q17" s="32" t="n">
        <v>-205653.5788</v>
      </c>
    </row>
    <row r="18" s="27" customFormat="true" ht="10.5" hidden="false" customHeight="true" outlineLevel="0" collapsed="false">
      <c r="A18" s="21" t="s">
        <v>33</v>
      </c>
      <c r="B18" s="22"/>
      <c r="C18" s="23"/>
      <c r="D18" s="24" t="n">
        <v>187214.18987</v>
      </c>
      <c r="E18" s="25" t="n">
        <v>1687.68419</v>
      </c>
      <c r="F18" s="25" t="n">
        <v>-51383.96178</v>
      </c>
      <c r="G18" s="25" t="n">
        <v>13329.23404</v>
      </c>
      <c r="H18" s="25" t="n">
        <v>68241.99209</v>
      </c>
      <c r="I18" s="25" t="n">
        <v>86765.51394</v>
      </c>
      <c r="J18" s="25" t="n">
        <v>69485.67794</v>
      </c>
      <c r="K18" s="25" t="n">
        <v>56755.72451</v>
      </c>
      <c r="L18" s="25" t="n">
        <v>11633.40215</v>
      </c>
      <c r="M18" s="25" t="n">
        <v>-17806.81898</v>
      </c>
      <c r="N18" s="25" t="n">
        <v>36501.98138</v>
      </c>
      <c r="O18" s="25" t="n">
        <v>-127584.47757</v>
      </c>
      <c r="P18" s="26" t="n">
        <v>13996.2646</v>
      </c>
      <c r="Q18" s="24" t="n">
        <v>161622.21651</v>
      </c>
    </row>
    <row r="19" s="14" customFormat="true" ht="10.5" hidden="false" customHeight="true" outlineLevel="0" collapsed="false">
      <c r="A19" s="39" t="s">
        <v>34</v>
      </c>
      <c r="B19" s="4"/>
      <c r="C19" s="38"/>
      <c r="D19" s="32" t="n">
        <v>2540.00874</v>
      </c>
      <c r="E19" s="33" t="n">
        <v>104.79892</v>
      </c>
      <c r="F19" s="33" t="n">
        <v>133.92588</v>
      </c>
      <c r="G19" s="33" t="n">
        <v>172.23214</v>
      </c>
      <c r="H19" s="33" t="n">
        <v>151.76578</v>
      </c>
      <c r="I19" s="33" t="n">
        <v>382.68587</v>
      </c>
      <c r="J19" s="33" t="n">
        <v>212.36914</v>
      </c>
      <c r="K19" s="33" t="n">
        <v>165.52316</v>
      </c>
      <c r="L19" s="33" t="n">
        <v>117.7044</v>
      </c>
      <c r="M19" s="33" t="n">
        <v>136.20431</v>
      </c>
      <c r="N19" s="33" t="n">
        <v>165.77225</v>
      </c>
      <c r="O19" s="33" t="n">
        <v>639.26967</v>
      </c>
      <c r="P19" s="34" t="n">
        <v>144.05299</v>
      </c>
      <c r="Q19" s="32" t="n">
        <v>2526.30451</v>
      </c>
    </row>
    <row r="20" s="14" customFormat="true" ht="10.5" hidden="false" customHeight="true" outlineLevel="0" collapsed="false">
      <c r="A20" s="29" t="s">
        <v>35</v>
      </c>
      <c r="B20" s="30"/>
      <c r="C20" s="31"/>
      <c r="D20" s="32" t="n">
        <v>184674.18113</v>
      </c>
      <c r="E20" s="33" t="n">
        <v>1582.88527</v>
      </c>
      <c r="F20" s="33" t="n">
        <v>-51517.88766</v>
      </c>
      <c r="G20" s="33" t="n">
        <v>13157.0019</v>
      </c>
      <c r="H20" s="33" t="n">
        <v>68090.22631</v>
      </c>
      <c r="I20" s="33" t="n">
        <v>86382.82807</v>
      </c>
      <c r="J20" s="33" t="n">
        <v>69273.3088</v>
      </c>
      <c r="K20" s="33" t="n">
        <v>56590.20135</v>
      </c>
      <c r="L20" s="33" t="n">
        <v>11515.69775</v>
      </c>
      <c r="M20" s="33" t="n">
        <v>-17943.02329</v>
      </c>
      <c r="N20" s="33" t="n">
        <v>36336.20913</v>
      </c>
      <c r="O20" s="33" t="n">
        <v>-128223.74724</v>
      </c>
      <c r="P20" s="34" t="n">
        <v>13852.21161</v>
      </c>
      <c r="Q20" s="32" t="n">
        <v>159095.912</v>
      </c>
    </row>
    <row r="21" s="27" customFormat="true" ht="10.5" hidden="false" customHeight="true" outlineLevel="0" collapsed="false">
      <c r="A21" s="21" t="s">
        <v>36</v>
      </c>
      <c r="B21" s="22"/>
      <c r="C21" s="23"/>
      <c r="D21" s="24" t="n">
        <v>697820.24596</v>
      </c>
      <c r="E21" s="25" t="n">
        <v>12813.91822</v>
      </c>
      <c r="F21" s="25" t="n">
        <v>10969.42541</v>
      </c>
      <c r="G21" s="25" t="n">
        <v>81898.1271</v>
      </c>
      <c r="H21" s="25" t="n">
        <v>37712.69956</v>
      </c>
      <c r="I21" s="25" t="n">
        <v>36653.34955</v>
      </c>
      <c r="J21" s="25" t="n">
        <v>45220.7315</v>
      </c>
      <c r="K21" s="25" t="n">
        <v>39751.32908</v>
      </c>
      <c r="L21" s="25" t="n">
        <v>98721.15623</v>
      </c>
      <c r="M21" s="25" t="n">
        <v>66197.08519</v>
      </c>
      <c r="N21" s="25" t="n">
        <v>143993.45484</v>
      </c>
      <c r="O21" s="25" t="n">
        <v>78339.53179</v>
      </c>
      <c r="P21" s="26" t="n">
        <v>42227.66695</v>
      </c>
      <c r="Q21" s="24" t="n">
        <v>694498.47542</v>
      </c>
    </row>
    <row r="22" s="27" customFormat="true" ht="10.5" hidden="false" customHeight="true" outlineLevel="0" collapsed="false">
      <c r="A22" s="40" t="s">
        <v>37</v>
      </c>
      <c r="B22" s="41"/>
      <c r="C22" s="42"/>
      <c r="D22" s="24" t="n">
        <v>10326538.7414972</v>
      </c>
      <c r="E22" s="25" t="n">
        <v>3096334.39338</v>
      </c>
      <c r="F22" s="25" t="n">
        <v>-1221693.80283</v>
      </c>
      <c r="G22" s="25" t="n">
        <v>-8675657.21275</v>
      </c>
      <c r="H22" s="25" t="n">
        <v>825174.28914</v>
      </c>
      <c r="I22" s="25" t="n">
        <v>2554915.73386</v>
      </c>
      <c r="J22" s="25" t="n">
        <v>2942127.47971</v>
      </c>
      <c r="K22" s="25" t="n">
        <v>2618245.67226</v>
      </c>
      <c r="L22" s="25" t="n">
        <v>3039044.03595</v>
      </c>
      <c r="M22" s="25" t="n">
        <v>-1419615.2222528</v>
      </c>
      <c r="N22" s="25" t="n">
        <v>1402332.64476</v>
      </c>
      <c r="O22" s="25" t="n">
        <v>3281946.00853</v>
      </c>
      <c r="P22" s="26" t="n">
        <v>-7641670.53145</v>
      </c>
      <c r="Q22" s="24" t="n">
        <v>801483.488307194</v>
      </c>
    </row>
    <row r="23" s="27" customFormat="true" ht="10.5" hidden="false" customHeight="true" outlineLevel="0" collapsed="false">
      <c r="A23" s="21" t="s">
        <v>38</v>
      </c>
      <c r="B23" s="22"/>
      <c r="C23" s="23"/>
      <c r="D23" s="24" t="n">
        <v>45552497.30477</v>
      </c>
      <c r="E23" s="25" t="n">
        <v>2602445.78862</v>
      </c>
      <c r="F23" s="25" t="n">
        <v>4526822.58727</v>
      </c>
      <c r="G23" s="25" t="n">
        <v>11797947.99654</v>
      </c>
      <c r="H23" s="25" t="n">
        <v>3063001.15752</v>
      </c>
      <c r="I23" s="25" t="n">
        <v>1936478.25573</v>
      </c>
      <c r="J23" s="25" t="n">
        <v>1616228.91233</v>
      </c>
      <c r="K23" s="25" t="n">
        <v>1597773.69824</v>
      </c>
      <c r="L23" s="25" t="n">
        <v>1327143.24334</v>
      </c>
      <c r="M23" s="25" t="n">
        <v>6346700.142</v>
      </c>
      <c r="N23" s="25" t="n">
        <v>7572153.10472</v>
      </c>
      <c r="O23" s="25" t="n">
        <v>1962965.28386</v>
      </c>
      <c r="P23" s="26" t="n">
        <v>13878807.8076</v>
      </c>
      <c r="Q23" s="24" t="n">
        <v>58228467.97777</v>
      </c>
    </row>
    <row r="24" s="14" customFormat="true" ht="10.5" hidden="false" customHeight="true" outlineLevel="0" collapsed="false">
      <c r="A24" s="39" t="s">
        <v>39</v>
      </c>
      <c r="B24" s="4"/>
      <c r="C24" s="38"/>
      <c r="D24" s="32" t="n">
        <v>112821.68979</v>
      </c>
      <c r="E24" s="33" t="n">
        <v>277.33683</v>
      </c>
      <c r="F24" s="33" t="n">
        <v>4137.50972</v>
      </c>
      <c r="G24" s="33" t="n">
        <v>-2658.72113</v>
      </c>
      <c r="H24" s="33" t="n">
        <v>-400</v>
      </c>
      <c r="I24" s="33" t="n">
        <v>-160.27066</v>
      </c>
      <c r="J24" s="33" t="s">
        <v>28</v>
      </c>
      <c r="K24" s="33" t="n">
        <v>130</v>
      </c>
      <c r="L24" s="33" t="s">
        <v>28</v>
      </c>
      <c r="M24" s="33" t="n">
        <v>39.37884</v>
      </c>
      <c r="N24" s="33" t="n">
        <v>-3478.28598</v>
      </c>
      <c r="O24" s="33" t="n">
        <v>22930.52432</v>
      </c>
      <c r="P24" s="34" t="n">
        <v>604.24546</v>
      </c>
      <c r="Q24" s="32" t="n">
        <v>21421.7174</v>
      </c>
    </row>
    <row r="25" s="14" customFormat="true" ht="10.5" hidden="false" customHeight="true" outlineLevel="0" collapsed="false">
      <c r="A25" s="29" t="s">
        <v>40</v>
      </c>
      <c r="B25" s="30"/>
      <c r="C25" s="31"/>
      <c r="D25" s="32" t="n">
        <v>32298.81041</v>
      </c>
      <c r="E25" s="33" t="n">
        <v>1000</v>
      </c>
      <c r="F25" s="33" t="n">
        <v>2000</v>
      </c>
      <c r="G25" s="33" t="s">
        <v>28</v>
      </c>
      <c r="H25" s="33" t="s">
        <v>28</v>
      </c>
      <c r="I25" s="33" t="s">
        <v>28</v>
      </c>
      <c r="J25" s="33" t="n">
        <v>13060</v>
      </c>
      <c r="K25" s="33" t="n">
        <v>950</v>
      </c>
      <c r="L25" s="33" t="n">
        <v>1300</v>
      </c>
      <c r="M25" s="33" t="n">
        <v>4760</v>
      </c>
      <c r="N25" s="33" t="n">
        <v>1600</v>
      </c>
      <c r="O25" s="33" t="n">
        <v>1488.81041</v>
      </c>
      <c r="P25" s="34" t="n">
        <v>0</v>
      </c>
      <c r="Q25" s="32" t="n">
        <v>26158.81041</v>
      </c>
    </row>
    <row r="26" s="14" customFormat="true" ht="10.5" hidden="false" customHeight="true" outlineLevel="0" collapsed="false">
      <c r="A26" s="39" t="s">
        <v>41</v>
      </c>
      <c r="B26" s="4"/>
      <c r="C26" s="38"/>
      <c r="D26" s="32" t="n">
        <v>1787.55203</v>
      </c>
      <c r="E26" s="33" t="s">
        <v>28</v>
      </c>
      <c r="F26" s="33" t="s">
        <v>28</v>
      </c>
      <c r="G26" s="33" t="s">
        <v>28</v>
      </c>
      <c r="H26" s="33" t="s">
        <v>28</v>
      </c>
      <c r="I26" s="33" t="n">
        <v>11.98</v>
      </c>
      <c r="J26" s="33" t="n">
        <v>300</v>
      </c>
      <c r="K26" s="33" t="s">
        <v>28</v>
      </c>
      <c r="L26" s="33" t="s">
        <v>28</v>
      </c>
      <c r="M26" s="33" t="n">
        <v>300</v>
      </c>
      <c r="N26" s="33" t="n">
        <v>1200</v>
      </c>
      <c r="O26" s="33" t="n">
        <v>-24.42797</v>
      </c>
      <c r="P26" s="34" t="n">
        <v>0</v>
      </c>
      <c r="Q26" s="32" t="n">
        <v>1787.55203</v>
      </c>
    </row>
    <row r="27" s="14" customFormat="true" ht="10.5" hidden="false" customHeight="true" outlineLevel="0" collapsed="false">
      <c r="A27" s="29" t="s">
        <v>42</v>
      </c>
      <c r="B27" s="30"/>
      <c r="C27" s="31"/>
      <c r="D27" s="32" t="n">
        <v>130293.0718</v>
      </c>
      <c r="E27" s="33" t="n">
        <v>1000</v>
      </c>
      <c r="F27" s="33" t="n">
        <v>2520.14612</v>
      </c>
      <c r="G27" s="33" t="n">
        <v>-281.34952</v>
      </c>
      <c r="H27" s="33" t="n">
        <v>4086.34789</v>
      </c>
      <c r="I27" s="33" t="n">
        <v>5788.89377</v>
      </c>
      <c r="J27" s="33" t="n">
        <v>5555.67164</v>
      </c>
      <c r="K27" s="33" t="n">
        <v>7239.15999</v>
      </c>
      <c r="L27" s="33" t="n">
        <v>3188.38199</v>
      </c>
      <c r="M27" s="33" t="n">
        <v>9136.17338</v>
      </c>
      <c r="N27" s="33" t="n">
        <v>5814.21729</v>
      </c>
      <c r="O27" s="33" t="n">
        <v>85957.70933</v>
      </c>
      <c r="P27" s="34" t="n">
        <v>7521.96869</v>
      </c>
      <c r="Q27" s="32" t="n">
        <v>137527.32057</v>
      </c>
    </row>
    <row r="28" s="14" customFormat="true" ht="10.5" hidden="false" customHeight="true" outlineLevel="0" collapsed="false">
      <c r="A28" s="29" t="s">
        <v>43</v>
      </c>
      <c r="B28" s="30"/>
      <c r="C28" s="31"/>
      <c r="D28" s="32" t="n">
        <v>25193727.29416</v>
      </c>
      <c r="E28" s="33" t="n">
        <v>361924.31021</v>
      </c>
      <c r="F28" s="33" t="n">
        <v>3415464.3707</v>
      </c>
      <c r="G28" s="33" t="n">
        <v>10798641.70952</v>
      </c>
      <c r="H28" s="33" t="n">
        <v>2065385.99373</v>
      </c>
      <c r="I28" s="33" t="n">
        <v>581984.03964</v>
      </c>
      <c r="J28" s="33" t="n">
        <v>447213.44257</v>
      </c>
      <c r="K28" s="33" t="n">
        <v>459246.91375</v>
      </c>
      <c r="L28" s="33" t="n">
        <v>420338.31612</v>
      </c>
      <c r="M28" s="33" t="n">
        <v>5189206.0117</v>
      </c>
      <c r="N28" s="33" t="n">
        <v>524379.40589</v>
      </c>
      <c r="O28" s="33" t="n">
        <v>594913.39401</v>
      </c>
      <c r="P28" s="34" t="n">
        <v>11515224.0554</v>
      </c>
      <c r="Q28" s="32" t="n">
        <v>36373921.96324</v>
      </c>
    </row>
    <row r="29" s="14" customFormat="true" ht="10.5" hidden="false" customHeight="true" outlineLevel="0" collapsed="false">
      <c r="A29" s="29" t="s">
        <v>44</v>
      </c>
      <c r="B29" s="30"/>
      <c r="C29" s="31"/>
      <c r="D29" s="32" t="n">
        <v>5821609.90132</v>
      </c>
      <c r="E29" s="33" t="s">
        <v>28</v>
      </c>
      <c r="F29" s="33" t="s">
        <v>28</v>
      </c>
      <c r="G29" s="33" t="s">
        <v>28</v>
      </c>
      <c r="H29" s="33" t="s">
        <v>28</v>
      </c>
      <c r="I29" s="33" t="s">
        <v>28</v>
      </c>
      <c r="J29" s="33" t="s">
        <v>28</v>
      </c>
      <c r="K29" s="33" t="s">
        <v>28</v>
      </c>
      <c r="L29" s="33" t="s">
        <v>28</v>
      </c>
      <c r="M29" s="33" t="s">
        <v>28</v>
      </c>
      <c r="N29" s="33" t="n">
        <v>5821609.90132</v>
      </c>
      <c r="O29" s="33" t="s">
        <v>28</v>
      </c>
      <c r="P29" s="34" t="n">
        <v>0</v>
      </c>
      <c r="Q29" s="32" t="n">
        <v>5821609.90132</v>
      </c>
    </row>
    <row r="30" s="14" customFormat="true" ht="10.5" hidden="false" customHeight="true" outlineLevel="0" collapsed="false">
      <c r="A30" s="29" t="s">
        <v>45</v>
      </c>
      <c r="B30" s="30"/>
      <c r="C30" s="31"/>
      <c r="D30" s="32" t="n">
        <v>4088100.609</v>
      </c>
      <c r="E30" s="33" t="n">
        <v>1085308.95399</v>
      </c>
      <c r="F30" s="33" t="n">
        <v>350901.85622</v>
      </c>
      <c r="G30" s="33" t="n">
        <v>234773.05372</v>
      </c>
      <c r="H30" s="33" t="n">
        <v>147288.09904</v>
      </c>
      <c r="I30" s="33" t="n">
        <v>486732.24067</v>
      </c>
      <c r="J30" s="33" t="n">
        <v>283927.13666</v>
      </c>
      <c r="K30" s="33" t="n">
        <v>253798.82916</v>
      </c>
      <c r="L30" s="33" t="n">
        <v>20645.00845</v>
      </c>
      <c r="M30" s="33" t="n">
        <v>249538.89628</v>
      </c>
      <c r="N30" s="33" t="n">
        <v>406432.6546</v>
      </c>
      <c r="O30" s="33" t="n">
        <v>244934.11744</v>
      </c>
      <c r="P30" s="34" t="n">
        <v>1504051.15353</v>
      </c>
      <c r="Q30" s="32" t="n">
        <v>5268331.99976</v>
      </c>
    </row>
    <row r="31" s="14" customFormat="true" ht="10.5" hidden="false" customHeight="true" outlineLevel="0" collapsed="false">
      <c r="A31" s="29" t="s">
        <v>46</v>
      </c>
      <c r="B31" s="30"/>
      <c r="C31" s="31"/>
      <c r="D31" s="32" t="n">
        <v>9672.44228</v>
      </c>
      <c r="E31" s="33" t="n">
        <v>104.79098</v>
      </c>
      <c r="F31" s="33" t="n">
        <v>144.1</v>
      </c>
      <c r="G31" s="33" t="n">
        <v>8</v>
      </c>
      <c r="H31" s="33" t="s">
        <v>28</v>
      </c>
      <c r="I31" s="33" t="s">
        <v>28</v>
      </c>
      <c r="J31" s="33" t="n">
        <v>5660.72818</v>
      </c>
      <c r="K31" s="33" t="n">
        <v>150</v>
      </c>
      <c r="L31" s="33" t="n">
        <v>150</v>
      </c>
      <c r="M31" s="33" t="s">
        <v>28</v>
      </c>
      <c r="N31" s="33" t="n">
        <v>500</v>
      </c>
      <c r="O31" s="33" t="n">
        <v>2954.82312</v>
      </c>
      <c r="P31" s="34" t="n">
        <v>0</v>
      </c>
      <c r="Q31" s="32" t="n">
        <v>9672.44228</v>
      </c>
    </row>
    <row r="32" s="14" customFormat="true" ht="10.5" hidden="false" customHeight="true" outlineLevel="0" collapsed="false">
      <c r="A32" s="29" t="s">
        <v>47</v>
      </c>
      <c r="B32" s="30"/>
      <c r="C32" s="31"/>
      <c r="D32" s="32" t="n">
        <v>2003.36899</v>
      </c>
      <c r="E32" s="33" t="n">
        <v>50.39661</v>
      </c>
      <c r="F32" s="33" t="n">
        <v>24.71221</v>
      </c>
      <c r="G32" s="33" t="n">
        <v>21.48695</v>
      </c>
      <c r="H32" s="33" t="n">
        <v>10.18286</v>
      </c>
      <c r="I32" s="33" t="n">
        <v>21.37231</v>
      </c>
      <c r="J32" s="33" t="n">
        <v>11.93328</v>
      </c>
      <c r="K32" s="33" t="n">
        <v>1758.79534</v>
      </c>
      <c r="L32" s="33" t="n">
        <v>21.53678</v>
      </c>
      <c r="M32" s="33" t="n">
        <v>15.425</v>
      </c>
      <c r="N32" s="33" t="n">
        <v>3.8956</v>
      </c>
      <c r="O32" s="33" t="n">
        <v>7.58431</v>
      </c>
      <c r="P32" s="34" t="n">
        <v>1.38452</v>
      </c>
      <c r="Q32" s="32" t="n">
        <v>1948.70577</v>
      </c>
    </row>
    <row r="33" s="14" customFormat="true" ht="10.5" hidden="false" customHeight="true" outlineLevel="0" collapsed="false">
      <c r="A33" s="29" t="s">
        <v>48</v>
      </c>
      <c r="B33" s="30"/>
      <c r="C33" s="31"/>
      <c r="D33" s="32" t="n">
        <v>798695.12</v>
      </c>
      <c r="E33" s="33" t="n">
        <v>50500</v>
      </c>
      <c r="F33" s="33" t="n">
        <v>52200</v>
      </c>
      <c r="G33" s="33" t="n">
        <v>55000</v>
      </c>
      <c r="H33" s="33" t="n">
        <v>51000</v>
      </c>
      <c r="I33" s="33" t="n">
        <v>49000</v>
      </c>
      <c r="J33" s="33" t="n">
        <v>48000</v>
      </c>
      <c r="K33" s="33" t="n">
        <v>49500</v>
      </c>
      <c r="L33" s="33" t="n">
        <v>49500</v>
      </c>
      <c r="M33" s="33" t="n">
        <v>52000</v>
      </c>
      <c r="N33" s="33" t="n">
        <v>66000</v>
      </c>
      <c r="O33" s="33" t="n">
        <v>163495.12</v>
      </c>
      <c r="P33" s="34" t="n">
        <v>0</v>
      </c>
      <c r="Q33" s="32" t="n">
        <v>686195.12</v>
      </c>
    </row>
    <row r="34" s="14" customFormat="true" ht="10.5" hidden="false" customHeight="true" outlineLevel="0" collapsed="false">
      <c r="A34" s="29" t="s">
        <v>49</v>
      </c>
      <c r="B34" s="30"/>
      <c r="C34" s="31"/>
      <c r="D34" s="32" t="n">
        <v>9361487.44499</v>
      </c>
      <c r="E34" s="33" t="n">
        <v>1102280</v>
      </c>
      <c r="F34" s="33" t="n">
        <v>699429.8923</v>
      </c>
      <c r="G34" s="33" t="n">
        <v>712443.817</v>
      </c>
      <c r="H34" s="33" t="n">
        <v>795630.534</v>
      </c>
      <c r="I34" s="33" t="n">
        <v>813100</v>
      </c>
      <c r="J34" s="33" t="n">
        <v>812500</v>
      </c>
      <c r="K34" s="33" t="n">
        <v>825000</v>
      </c>
      <c r="L34" s="33" t="n">
        <v>832000</v>
      </c>
      <c r="M34" s="33" t="n">
        <v>841704.2568</v>
      </c>
      <c r="N34" s="33" t="n">
        <v>748091.316</v>
      </c>
      <c r="O34" s="33" t="n">
        <v>846307.62889</v>
      </c>
      <c r="P34" s="34" t="n">
        <v>851405</v>
      </c>
      <c r="Q34" s="32" t="n">
        <v>9879892.44499</v>
      </c>
    </row>
    <row r="35" s="27" customFormat="true" ht="10.5" hidden="false" customHeight="true" outlineLevel="0" collapsed="false">
      <c r="A35" s="40" t="s">
        <v>50</v>
      </c>
      <c r="B35" s="41"/>
      <c r="C35" s="42"/>
      <c r="D35" s="24" t="n">
        <v>171798592.422537</v>
      </c>
      <c r="E35" s="25" t="n">
        <v>13406528.34736</v>
      </c>
      <c r="F35" s="25" t="n">
        <v>12282679.07294</v>
      </c>
      <c r="G35" s="25" t="n">
        <v>11935320.96017</v>
      </c>
      <c r="H35" s="25" t="n">
        <v>12320121.39081</v>
      </c>
      <c r="I35" s="25" t="n">
        <v>13657063.97267</v>
      </c>
      <c r="J35" s="25" t="n">
        <v>13993441.8881</v>
      </c>
      <c r="K35" s="25" t="n">
        <v>13943282.16852</v>
      </c>
      <c r="L35" s="25" t="n">
        <v>13935311.87227</v>
      </c>
      <c r="M35" s="25" t="n">
        <v>14234730.0572072</v>
      </c>
      <c r="N35" s="25" t="n">
        <v>14482704.00689</v>
      </c>
      <c r="O35" s="25" t="n">
        <v>25232530.54294</v>
      </c>
      <c r="P35" s="26" t="n">
        <v>16331236.95587</v>
      </c>
      <c r="Q35" s="24" t="n">
        <v>175754951.235747</v>
      </c>
    </row>
    <row r="36" s="27" customFormat="true" ht="10.5" hidden="false" customHeight="true" outlineLevel="0" collapsed="false">
      <c r="A36" s="21" t="s">
        <v>51</v>
      </c>
      <c r="B36" s="22"/>
      <c r="C36" s="23"/>
      <c r="D36" s="24" t="n">
        <v>164277121.213597</v>
      </c>
      <c r="E36" s="25" t="n">
        <v>12276311.35629</v>
      </c>
      <c r="F36" s="25" t="n">
        <v>11742774.78344</v>
      </c>
      <c r="G36" s="25" t="n">
        <v>11691869.15408</v>
      </c>
      <c r="H36" s="25" t="n">
        <v>11753951.72126</v>
      </c>
      <c r="I36" s="25" t="n">
        <v>13142736.42144</v>
      </c>
      <c r="J36" s="25" t="n">
        <v>13336380.37519</v>
      </c>
      <c r="K36" s="25" t="n">
        <v>13277278.90219</v>
      </c>
      <c r="L36" s="25" t="n">
        <v>13260425.2739172</v>
      </c>
      <c r="M36" s="25" t="n">
        <v>13559288.13934</v>
      </c>
      <c r="N36" s="25" t="n">
        <v>13795290.53267</v>
      </c>
      <c r="O36" s="25" t="n">
        <v>24523072.29657</v>
      </c>
      <c r="P36" s="26" t="n">
        <v>15100137.78833</v>
      </c>
      <c r="Q36" s="24" t="n">
        <v>167459516.744717</v>
      </c>
    </row>
    <row r="37" s="14" customFormat="true" ht="10.5" hidden="false" customHeight="true" outlineLevel="0" collapsed="false">
      <c r="A37" s="29" t="s">
        <v>52</v>
      </c>
      <c r="B37" s="30"/>
      <c r="C37" s="31"/>
      <c r="D37" s="32" t="n">
        <v>156703262.11873</v>
      </c>
      <c r="E37" s="33" t="n">
        <v>11949116.60937</v>
      </c>
      <c r="F37" s="33" t="n">
        <v>11373421.85043</v>
      </c>
      <c r="G37" s="33" t="n">
        <v>11423960.20975</v>
      </c>
      <c r="H37" s="33" t="n">
        <v>11339352.26988</v>
      </c>
      <c r="I37" s="33" t="n">
        <v>12674734.90446</v>
      </c>
      <c r="J37" s="33" t="n">
        <v>12475900.46397</v>
      </c>
      <c r="K37" s="33" t="n">
        <v>12496380.11997</v>
      </c>
      <c r="L37" s="33" t="n">
        <v>12424076.27622</v>
      </c>
      <c r="M37" s="33" t="n">
        <v>12775545.62025</v>
      </c>
      <c r="N37" s="33" t="n">
        <v>13029899.23024</v>
      </c>
      <c r="O37" s="33" t="n">
        <v>23427628.82481</v>
      </c>
      <c r="P37" s="34" t="n">
        <v>14015960.1808</v>
      </c>
      <c r="Q37" s="32" t="n">
        <v>159405976.56015</v>
      </c>
    </row>
    <row r="38" s="27" customFormat="true" ht="10.5" hidden="false" customHeight="true" outlineLevel="0" collapsed="false">
      <c r="A38" s="29" t="s">
        <v>53</v>
      </c>
      <c r="B38" s="30"/>
      <c r="C38" s="31"/>
      <c r="D38" s="32" t="n">
        <v>156009591.29991</v>
      </c>
      <c r="E38" s="33" t="n">
        <v>11911832.71925</v>
      </c>
      <c r="F38" s="33" t="n">
        <v>11328019.06617</v>
      </c>
      <c r="G38" s="33" t="n">
        <v>11369295.00495</v>
      </c>
      <c r="H38" s="33" t="n">
        <v>11295446.27897</v>
      </c>
      <c r="I38" s="33" t="n">
        <v>12604776.56148</v>
      </c>
      <c r="J38" s="33" t="n">
        <v>12432110.18285</v>
      </c>
      <c r="K38" s="33" t="n">
        <v>12436766.52161</v>
      </c>
      <c r="L38" s="33" t="n">
        <v>12341127.53964</v>
      </c>
      <c r="M38" s="33" t="n">
        <v>12723207.00792</v>
      </c>
      <c r="N38" s="33" t="n">
        <v>12968808.34157</v>
      </c>
      <c r="O38" s="33" t="n">
        <v>23346500.88375</v>
      </c>
      <c r="P38" s="34" t="n">
        <v>13954745.88118</v>
      </c>
      <c r="Q38" s="32" t="n">
        <v>158712635.98934</v>
      </c>
    </row>
    <row r="39" s="14" customFormat="true" ht="10.5" hidden="false" customHeight="true" outlineLevel="0" collapsed="false">
      <c r="A39" s="29"/>
      <c r="B39" s="30"/>
      <c r="C39" s="31" t="s">
        <v>54</v>
      </c>
      <c r="D39" s="32" t="n">
        <v>146010129.51515</v>
      </c>
      <c r="E39" s="33" t="n">
        <v>11169292.9208</v>
      </c>
      <c r="F39" s="33" t="n">
        <v>10573283.24071</v>
      </c>
      <c r="G39" s="33" t="n">
        <v>10611626.58927</v>
      </c>
      <c r="H39" s="33" t="n">
        <v>10530932.41866</v>
      </c>
      <c r="I39" s="33" t="n">
        <v>11735879.22937</v>
      </c>
      <c r="J39" s="33" t="n">
        <v>11561267.99845</v>
      </c>
      <c r="K39" s="33" t="n">
        <v>11560661.19343</v>
      </c>
      <c r="L39" s="33" t="n">
        <v>11461280.78188</v>
      </c>
      <c r="M39" s="33" t="n">
        <v>11836400.77056</v>
      </c>
      <c r="N39" s="33" t="n">
        <v>12071409.84345</v>
      </c>
      <c r="O39" s="33" t="n">
        <v>22400486.10379</v>
      </c>
      <c r="P39" s="34" t="n">
        <v>13047787.4764</v>
      </c>
      <c r="Q39" s="32" t="n">
        <v>148560308.56677</v>
      </c>
    </row>
    <row r="40" s="14" customFormat="true" ht="10.5" hidden="false" customHeight="true" outlineLevel="0" collapsed="false">
      <c r="A40" s="29"/>
      <c r="B40" s="30"/>
      <c r="C40" s="31" t="s">
        <v>55</v>
      </c>
      <c r="D40" s="32" t="n">
        <v>141922028.90615</v>
      </c>
      <c r="E40" s="33" t="n">
        <v>10083983.96681</v>
      </c>
      <c r="F40" s="33" t="n">
        <v>10222381.38449</v>
      </c>
      <c r="G40" s="33" t="n">
        <v>10376853.53555</v>
      </c>
      <c r="H40" s="33" t="n">
        <v>10383644.31962</v>
      </c>
      <c r="I40" s="33" t="n">
        <v>11249146.9887</v>
      </c>
      <c r="J40" s="33" t="n">
        <v>11277340.86179</v>
      </c>
      <c r="K40" s="33" t="n">
        <v>11306862.36427</v>
      </c>
      <c r="L40" s="33" t="n">
        <v>11440635.77343</v>
      </c>
      <c r="M40" s="33" t="n">
        <v>11586861.87428</v>
      </c>
      <c r="N40" s="33" t="n">
        <v>11664977.18885</v>
      </c>
      <c r="O40" s="33" t="n">
        <v>22155551.98635</v>
      </c>
      <c r="P40" s="34" t="n">
        <v>11543736.32287</v>
      </c>
      <c r="Q40" s="32" t="n">
        <v>143291976.56701</v>
      </c>
    </row>
    <row r="41" s="14" customFormat="true" ht="10.5" hidden="false" customHeight="true" outlineLevel="0" collapsed="false">
      <c r="A41" s="29"/>
      <c r="B41" s="30"/>
      <c r="C41" s="31" t="s">
        <v>56</v>
      </c>
      <c r="D41" s="32" t="n">
        <v>4088100.609</v>
      </c>
      <c r="E41" s="33" t="n">
        <v>1085308.95399</v>
      </c>
      <c r="F41" s="33" t="n">
        <v>350901.85622</v>
      </c>
      <c r="G41" s="33" t="n">
        <v>234773.05372</v>
      </c>
      <c r="H41" s="33" t="n">
        <v>147288.09904</v>
      </c>
      <c r="I41" s="33" t="n">
        <v>486732.24067</v>
      </c>
      <c r="J41" s="33" t="n">
        <v>283927.13666</v>
      </c>
      <c r="K41" s="33" t="n">
        <v>253798.82916</v>
      </c>
      <c r="L41" s="33" t="n">
        <v>20645.00845</v>
      </c>
      <c r="M41" s="33" t="n">
        <v>249538.89628</v>
      </c>
      <c r="N41" s="33" t="n">
        <v>406432.6546</v>
      </c>
      <c r="O41" s="33" t="n">
        <v>244934.11744</v>
      </c>
      <c r="P41" s="34" t="n">
        <v>1504051.15353</v>
      </c>
      <c r="Q41" s="32" t="n">
        <v>5268331.99976</v>
      </c>
    </row>
    <row r="42" s="14" customFormat="true" ht="10.5" hidden="false" customHeight="true" outlineLevel="0" collapsed="false">
      <c r="A42" s="21"/>
      <c r="B42" s="30"/>
      <c r="C42" s="31" t="s">
        <v>57</v>
      </c>
      <c r="D42" s="32" t="n">
        <v>9999461.78476</v>
      </c>
      <c r="E42" s="33" t="n">
        <v>742539.79845</v>
      </c>
      <c r="F42" s="33" t="n">
        <v>754735.82546</v>
      </c>
      <c r="G42" s="33" t="n">
        <v>757668.41568</v>
      </c>
      <c r="H42" s="33" t="n">
        <v>764513.86031</v>
      </c>
      <c r="I42" s="33" t="n">
        <v>868897.33211</v>
      </c>
      <c r="J42" s="33" t="n">
        <v>870842.1844</v>
      </c>
      <c r="K42" s="33" t="n">
        <v>876105.32818</v>
      </c>
      <c r="L42" s="33" t="n">
        <v>879846.75776</v>
      </c>
      <c r="M42" s="33" t="n">
        <v>886806.23736</v>
      </c>
      <c r="N42" s="33" t="n">
        <v>897398.49812</v>
      </c>
      <c r="O42" s="33" t="n">
        <v>946014.77996</v>
      </c>
      <c r="P42" s="34" t="n">
        <v>906958.40478</v>
      </c>
      <c r="Q42" s="32" t="n">
        <v>10152327.42257</v>
      </c>
    </row>
    <row r="43" s="27" customFormat="true" ht="10.5" hidden="false" customHeight="true" outlineLevel="0" collapsed="false">
      <c r="A43" s="29"/>
      <c r="B43" s="22"/>
      <c r="C43" s="31" t="s">
        <v>58</v>
      </c>
      <c r="D43" s="32" t="n">
        <v>746394.96955</v>
      </c>
      <c r="E43" s="33" t="n">
        <v>50430.38631</v>
      </c>
      <c r="F43" s="33" t="n">
        <v>52137.64388</v>
      </c>
      <c r="G43" s="33" t="n">
        <v>53879.49642</v>
      </c>
      <c r="H43" s="33" t="n">
        <v>52363.09916</v>
      </c>
      <c r="I43" s="33" t="n">
        <v>49314.95197</v>
      </c>
      <c r="J43" s="33" t="n">
        <v>49157.34196</v>
      </c>
      <c r="K43" s="33" t="n">
        <v>49516.56554</v>
      </c>
      <c r="L43" s="33" t="n">
        <v>49537.77215</v>
      </c>
      <c r="M43" s="33" t="n">
        <v>49353.88553</v>
      </c>
      <c r="N43" s="33" t="n">
        <v>56469.34877</v>
      </c>
      <c r="O43" s="33" t="n">
        <v>97686.94697</v>
      </c>
      <c r="P43" s="34" t="n">
        <v>56078.13472</v>
      </c>
      <c r="Q43" s="32" t="n">
        <v>665925.57338</v>
      </c>
    </row>
    <row r="44" s="27" customFormat="true" ht="10.5" hidden="false" customHeight="true" outlineLevel="0" collapsed="false">
      <c r="A44" s="29"/>
      <c r="B44" s="22"/>
      <c r="C44" s="31" t="s">
        <v>59</v>
      </c>
      <c r="D44" s="32" t="n">
        <v>9253066.81521</v>
      </c>
      <c r="E44" s="33" t="n">
        <v>692109.41214</v>
      </c>
      <c r="F44" s="33" t="n">
        <v>702598.18158</v>
      </c>
      <c r="G44" s="33" t="n">
        <v>703788.91926</v>
      </c>
      <c r="H44" s="33" t="n">
        <v>712150.76115</v>
      </c>
      <c r="I44" s="33" t="n">
        <v>819582.38014</v>
      </c>
      <c r="J44" s="33" t="n">
        <v>821684.84244</v>
      </c>
      <c r="K44" s="33" t="n">
        <v>826588.76264</v>
      </c>
      <c r="L44" s="33" t="n">
        <v>830308.98561</v>
      </c>
      <c r="M44" s="33" t="n">
        <v>837452.35183</v>
      </c>
      <c r="N44" s="33" t="n">
        <v>840929.14935</v>
      </c>
      <c r="O44" s="33" t="n">
        <v>848327.83299</v>
      </c>
      <c r="P44" s="34" t="n">
        <v>850880.27006</v>
      </c>
      <c r="Q44" s="32" t="n">
        <v>9486401.84919</v>
      </c>
    </row>
    <row r="45" s="14" customFormat="true" ht="10.5" hidden="false" customHeight="true" outlineLevel="0" collapsed="false">
      <c r="A45" s="29" t="s">
        <v>60</v>
      </c>
      <c r="B45" s="30"/>
      <c r="C45" s="31"/>
      <c r="D45" s="32" t="n">
        <v>-693670.81882</v>
      </c>
      <c r="E45" s="33" t="n">
        <v>-37283.89012</v>
      </c>
      <c r="F45" s="33" t="n">
        <v>-45402.78426</v>
      </c>
      <c r="G45" s="33" t="n">
        <v>-54665.2048</v>
      </c>
      <c r="H45" s="33" t="n">
        <v>-43905.99091</v>
      </c>
      <c r="I45" s="33" t="n">
        <v>-69958.34298</v>
      </c>
      <c r="J45" s="33" t="n">
        <v>-43790.28112</v>
      </c>
      <c r="K45" s="33" t="n">
        <v>-59613.59836</v>
      </c>
      <c r="L45" s="33" t="n">
        <v>-82948.73658</v>
      </c>
      <c r="M45" s="33" t="n">
        <v>-52338.61233</v>
      </c>
      <c r="N45" s="33" t="n">
        <v>-61090.88867</v>
      </c>
      <c r="O45" s="33" t="n">
        <v>-81127.94106</v>
      </c>
      <c r="P45" s="34" t="n">
        <v>-61214.29962</v>
      </c>
      <c r="Q45" s="32" t="n">
        <v>-693340.57081</v>
      </c>
    </row>
    <row r="46" s="14" customFormat="true" ht="10.5" hidden="false" customHeight="true" outlineLevel="0" collapsed="false">
      <c r="A46" s="29" t="s">
        <v>61</v>
      </c>
      <c r="B46" s="30"/>
      <c r="C46" s="31"/>
      <c r="D46" s="32" t="n">
        <v>4540515.14316</v>
      </c>
      <c r="E46" s="33" t="n">
        <v>323846.19162</v>
      </c>
      <c r="F46" s="33" t="n">
        <v>314055.84427</v>
      </c>
      <c r="G46" s="33" t="n">
        <v>310372.63718</v>
      </c>
      <c r="H46" s="33" t="n">
        <v>323287.69262</v>
      </c>
      <c r="I46" s="33" t="n">
        <v>371563.21058</v>
      </c>
      <c r="J46" s="33" t="n">
        <v>463603.85815</v>
      </c>
      <c r="K46" s="33" t="n">
        <v>317833.27104</v>
      </c>
      <c r="L46" s="33" t="n">
        <v>374845.88498</v>
      </c>
      <c r="M46" s="33" t="n">
        <v>347773.74183</v>
      </c>
      <c r="N46" s="33" t="n">
        <v>365976.66127</v>
      </c>
      <c r="O46" s="33" t="n">
        <v>525453.43977</v>
      </c>
      <c r="P46" s="34" t="n">
        <v>494417.41923</v>
      </c>
      <c r="Q46" s="32" t="n">
        <v>4533029.85254</v>
      </c>
    </row>
    <row r="47" s="14" customFormat="true" ht="10.5" hidden="false" customHeight="true" outlineLevel="0" collapsed="false">
      <c r="A47" s="39" t="s">
        <v>62</v>
      </c>
      <c r="B47" s="4"/>
      <c r="C47" s="38"/>
      <c r="D47" s="32" t="n">
        <v>3727014.77052719</v>
      </c>
      <c r="E47" s="33" t="n">
        <v>40632.4454199998</v>
      </c>
      <c r="F47" s="33" t="n">
        <v>100699.872999998</v>
      </c>
      <c r="G47" s="33" t="n">
        <v>12201.5119500006</v>
      </c>
      <c r="H47" s="33" t="n">
        <v>135217.749669999</v>
      </c>
      <c r="I47" s="33" t="n">
        <v>166396.649380003</v>
      </c>
      <c r="J47" s="33" t="n">
        <v>440666.334190001</v>
      </c>
      <c r="K47" s="33" t="n">
        <v>522679.109540001</v>
      </c>
      <c r="L47" s="33" t="n">
        <v>544451.849297193</v>
      </c>
      <c r="M47" s="33" t="n">
        <v>488307.38959</v>
      </c>
      <c r="N47" s="33" t="n">
        <v>460505.529829999</v>
      </c>
      <c r="O47" s="33" t="n">
        <v>651117.973049999</v>
      </c>
      <c r="P47" s="34" t="n">
        <v>650974.487920002</v>
      </c>
      <c r="Q47" s="32" t="n">
        <v>4213850.9028372</v>
      </c>
    </row>
    <row r="48" s="27" customFormat="true" ht="10.5" hidden="false" customHeight="true" outlineLevel="0" collapsed="false">
      <c r="A48" s="21" t="s">
        <v>63</v>
      </c>
      <c r="B48" s="22"/>
      <c r="C48" s="23"/>
      <c r="D48" s="24" t="n">
        <v>7521471.20894</v>
      </c>
      <c r="E48" s="25" t="n">
        <v>1130216.99107</v>
      </c>
      <c r="F48" s="25" t="n">
        <v>539904.2895</v>
      </c>
      <c r="G48" s="25" t="n">
        <v>243451.80609</v>
      </c>
      <c r="H48" s="25" t="n">
        <v>566169.66955</v>
      </c>
      <c r="I48" s="25" t="n">
        <v>514327.55123</v>
      </c>
      <c r="J48" s="25" t="n">
        <v>657061.51291</v>
      </c>
      <c r="K48" s="25" t="n">
        <v>666003.26633</v>
      </c>
      <c r="L48" s="25" t="n">
        <v>674886.5983528</v>
      </c>
      <c r="M48" s="25" t="n">
        <v>675441.9178672</v>
      </c>
      <c r="N48" s="25" t="n">
        <v>687413.47422</v>
      </c>
      <c r="O48" s="25" t="n">
        <v>709458.24637</v>
      </c>
      <c r="P48" s="26" t="n">
        <v>1231099.16754</v>
      </c>
      <c r="Q48" s="24" t="n">
        <v>8295434.49103</v>
      </c>
    </row>
    <row r="49" s="27" customFormat="true" ht="10.5" hidden="false" customHeight="true" outlineLevel="0" collapsed="false">
      <c r="A49" s="21" t="s">
        <v>64</v>
      </c>
      <c r="B49" s="22"/>
      <c r="C49" s="23"/>
      <c r="D49" s="24" t="n">
        <v>-37576032.79752</v>
      </c>
      <c r="E49" s="25" t="n">
        <v>-3798311.69097</v>
      </c>
      <c r="F49" s="25" t="n">
        <v>-2337141.3985</v>
      </c>
      <c r="G49" s="25" t="n">
        <v>-2013299.73027</v>
      </c>
      <c r="H49" s="25" t="n">
        <v>-2343141.69522001</v>
      </c>
      <c r="I49" s="25" t="n">
        <v>-3146815.28278</v>
      </c>
      <c r="J49" s="25" t="n">
        <v>-3086750.22531</v>
      </c>
      <c r="K49" s="25" t="n">
        <v>-2608287.2832</v>
      </c>
      <c r="L49" s="25" t="n">
        <v>-2713120.2430328</v>
      </c>
      <c r="M49" s="25" t="n">
        <v>-3137359.2517272</v>
      </c>
      <c r="N49" s="25" t="n">
        <v>-3027339.20157</v>
      </c>
      <c r="O49" s="25" t="n">
        <v>-6913844.1956</v>
      </c>
      <c r="P49" s="26" t="n">
        <v>-4844058.1865</v>
      </c>
      <c r="Q49" s="24" t="n">
        <v>-39969468.38468</v>
      </c>
    </row>
    <row r="50" s="27" customFormat="true" ht="10.5" hidden="false" customHeight="true" outlineLevel="0" collapsed="false">
      <c r="A50" s="21" t="s">
        <v>65</v>
      </c>
      <c r="B50" s="22"/>
      <c r="C50" s="23"/>
      <c r="D50" s="24" t="n">
        <v>-47575494.58228</v>
      </c>
      <c r="E50" s="25" t="n">
        <v>-4540851.48942</v>
      </c>
      <c r="F50" s="25" t="n">
        <v>-3091877.22396</v>
      </c>
      <c r="G50" s="25" t="n">
        <v>-2770968.14595</v>
      </c>
      <c r="H50" s="25" t="n">
        <v>-3107655.55553</v>
      </c>
      <c r="I50" s="25" t="n">
        <v>-4015712.61489</v>
      </c>
      <c r="J50" s="25" t="n">
        <v>-3957592.40971</v>
      </c>
      <c r="K50" s="25" t="n">
        <v>-3484392.61138</v>
      </c>
      <c r="L50" s="25" t="n">
        <v>-3592967.0007928</v>
      </c>
      <c r="M50" s="25" t="n">
        <v>-4024165.4890872</v>
      </c>
      <c r="N50" s="25" t="n">
        <v>-3924737.69969</v>
      </c>
      <c r="O50" s="25" t="n">
        <v>-7859858.97556</v>
      </c>
      <c r="P50" s="26" t="n">
        <v>-5751016.59128</v>
      </c>
      <c r="Q50" s="24" t="n">
        <v>-50121795.80725</v>
      </c>
    </row>
    <row r="51" s="27" customFormat="true" ht="10.5" hidden="false" customHeight="true" outlineLevel="0" collapsed="false">
      <c r="A51" s="21" t="s">
        <v>66</v>
      </c>
      <c r="B51" s="22"/>
      <c r="C51" s="23"/>
      <c r="D51" s="24" t="n">
        <v>921045.986129997</v>
      </c>
      <c r="E51" s="25" t="n">
        <v>807951.657950001</v>
      </c>
      <c r="F51" s="25" t="n">
        <v>-241918.693159997</v>
      </c>
      <c r="G51" s="25" t="n">
        <v>123975.849849995</v>
      </c>
      <c r="H51" s="25" t="n">
        <v>427969.140489996</v>
      </c>
      <c r="I51" s="25" t="n">
        <v>61140.3782299925</v>
      </c>
      <c r="J51" s="25" t="n">
        <v>-188799.800570002</v>
      </c>
      <c r="K51" s="25" t="n">
        <v>-12378.5678700004</v>
      </c>
      <c r="L51" s="25" t="n">
        <v>-35722.8973999955</v>
      </c>
      <c r="M51" s="25" t="n">
        <v>115228.56545</v>
      </c>
      <c r="N51" s="25" t="n">
        <v>4403761.29491</v>
      </c>
      <c r="O51" s="25" t="n">
        <v>-3840764.04176999</v>
      </c>
      <c r="P51" s="26" t="n">
        <v>-603047.290730001</v>
      </c>
      <c r="Q51" s="24" t="n">
        <v>1017395.59538</v>
      </c>
    </row>
    <row r="52" s="27" customFormat="true" ht="10.5" hidden="false" customHeight="true" outlineLevel="0" collapsed="false">
      <c r="A52" s="43" t="s">
        <v>67</v>
      </c>
      <c r="B52" s="44"/>
      <c r="C52" s="45"/>
      <c r="D52" s="46" t="n">
        <v>6275319.65794</v>
      </c>
      <c r="E52" s="47" t="n">
        <v>5462828.42978001</v>
      </c>
      <c r="F52" s="47" t="n">
        <v>5220909.73662001</v>
      </c>
      <c r="G52" s="47" t="n">
        <v>5344885.58647</v>
      </c>
      <c r="H52" s="47" t="n">
        <v>5772854.72696</v>
      </c>
      <c r="I52" s="47" t="n">
        <v>5833995.10519</v>
      </c>
      <c r="J52" s="47" t="n">
        <v>5645195.30462001</v>
      </c>
      <c r="K52" s="47" t="n">
        <v>5632816.73675001</v>
      </c>
      <c r="L52" s="47" t="n">
        <v>5597093.83935001</v>
      </c>
      <c r="M52" s="47" t="n">
        <v>5712322.40480001</v>
      </c>
      <c r="N52" s="47" t="n">
        <v>10116083.69971</v>
      </c>
      <c r="O52" s="47" t="n">
        <v>6275319.65794002</v>
      </c>
      <c r="P52" s="48" t="n">
        <v>5672272.36721001</v>
      </c>
      <c r="Q52" s="46" t="n">
        <v>5672272.36721003</v>
      </c>
    </row>
    <row r="53" s="50" customFormat="true" ht="10.15" hidden="false" customHeight="true" outlineLevel="0" collapsed="false">
      <c r="A53" s="49" t="s">
        <v>68</v>
      </c>
      <c r="B53" s="49"/>
      <c r="C53" s="49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</row>
    <row r="54" s="50" customFormat="true" ht="10.15" hidden="false" customHeight="true" outlineLevel="0" collapsed="false">
      <c r="A54" s="49" t="s">
        <v>69</v>
      </c>
      <c r="B54" s="49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s="50" customFormat="true" ht="10.15" hidden="false" customHeight="true" outlineLevel="0" collapsed="false">
      <c r="A55" s="49" t="s">
        <v>70</v>
      </c>
      <c r="B55" s="49"/>
      <c r="C55" s="49"/>
      <c r="D55" s="53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0"/>
      <c r="Q55" s="0"/>
    </row>
    <row r="56" s="50" customFormat="true" ht="10.15" hidden="false" customHeight="true" outlineLevel="0" collapsed="false">
      <c r="A56" s="49" t="s">
        <v>71</v>
      </c>
      <c r="B56" s="49"/>
      <c r="C56" s="49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s="50" customFormat="true" ht="10.15" hidden="false" customHeight="true" outlineLevel="0" collapsed="false">
      <c r="A57" s="49" t="s">
        <v>72</v>
      </c>
      <c r="B57" s="49"/>
      <c r="C57" s="49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5"/>
      <c r="Q57" s="55"/>
    </row>
    <row r="58" s="50" customFormat="true" ht="10.15" hidden="false" customHeight="true" outlineLevel="0" collapsed="false">
      <c r="A58" s="49" t="s">
        <v>73</v>
      </c>
      <c r="B58" s="49"/>
      <c r="C58" s="49"/>
      <c r="D58" s="33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33"/>
      <c r="Q58" s="33"/>
      <c r="R58" s="58"/>
    </row>
    <row r="59" s="50" customFormat="true" ht="10.15" hidden="false" customHeight="true" outlineLevel="0" collapsed="false">
      <c r="A59" s="49"/>
      <c r="B59" s="49"/>
      <c r="C59" s="49"/>
      <c r="D59" s="33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33"/>
      <c r="Q59" s="33"/>
    </row>
    <row r="60" s="50" customFormat="true" ht="12.75" hidden="false" customHeight="false" outlineLevel="0" collapsed="false">
      <c r="A60" s="49"/>
      <c r="B60" s="49"/>
      <c r="C60" s="49"/>
      <c r="D60" s="33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33"/>
      <c r="Q60" s="33"/>
    </row>
    <row r="61" s="50" customFormat="true" ht="12.75" hidden="false" customHeight="false" outlineLevel="0" collapsed="false">
      <c r="A61" s="49"/>
      <c r="B61" s="49"/>
      <c r="C61" s="49"/>
      <c r="D61" s="59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59"/>
      <c r="Q61" s="59"/>
    </row>
    <row r="62" s="50" customFormat="true" ht="12.75" hidden="false" customHeight="false" outlineLevel="0" collapsed="false">
      <c r="A62" s="49"/>
      <c r="B62" s="49"/>
      <c r="C62" s="49"/>
      <c r="D62" s="59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59"/>
      <c r="Q62" s="59"/>
    </row>
    <row r="63" s="50" customFormat="true" ht="12.75" hidden="false" customHeight="false" outlineLevel="0" collapsed="false">
      <c r="A63" s="49"/>
      <c r="B63" s="1"/>
      <c r="C63" s="1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59"/>
      <c r="Q63" s="59"/>
    </row>
    <row r="64" s="50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/>
      <c r="Q64" s="2"/>
    </row>
    <row r="65" s="50" customFormat="true" ht="12.75" hidden="false" customHeight="false" outlineLevel="0" collapsed="false">
      <c r="A65" s="1"/>
      <c r="B65" s="1"/>
      <c r="C65" s="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</row>
    <row r="66" s="50" customFormat="true" ht="12.75" hidden="false" customHeight="false" outlineLevel="0" collapsed="false">
      <c r="A66" s="1"/>
      <c r="B66" s="1"/>
      <c r="C66" s="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</row>
    <row r="67" s="50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2"/>
      <c r="Q67" s="2"/>
    </row>
    <row r="68" s="50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2"/>
      <c r="Q68" s="2"/>
    </row>
    <row r="69" s="50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2"/>
      <c r="Q69" s="2"/>
    </row>
    <row r="70" s="50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2"/>
      <c r="Q70" s="2"/>
    </row>
  </sheetData>
  <mergeCells count="1">
    <mergeCell ref="A5:C5"/>
  </mergeCells>
  <printOptions headings="false" gridLines="false" gridLinesSet="true" horizontalCentered="true" verticalCentered="true"/>
  <pageMargins left="0.393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1" activeCellId="0" sqref="P1:BQ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2" width="14.41"/>
    <col collapsed="false" customWidth="true" hidden="false" outlineLevel="0" max="2" min="2" style="62" width="17.56"/>
    <col collapsed="false" customWidth="true" hidden="false" outlineLevel="0" max="3" min="3" style="62" width="17.99"/>
    <col collapsed="false" customWidth="false" hidden="false" outlineLevel="0" max="4" min="4" style="62" width="8.85"/>
    <col collapsed="false" customWidth="true" hidden="false" outlineLevel="0" max="5" min="5" style="62" width="19.28"/>
    <col collapsed="false" customWidth="true" hidden="false" outlineLevel="0" max="6" min="6" style="62" width="11.13"/>
    <col collapsed="false" customWidth="true" hidden="false" outlineLevel="0" max="7" min="7" style="62" width="13.28"/>
    <col collapsed="false" customWidth="false" hidden="false" outlineLevel="0" max="9" min="8" style="62" width="8.85"/>
    <col collapsed="false" customWidth="true" hidden="false" outlineLevel="0" max="10" min="10" style="62" width="13.41"/>
    <col collapsed="false" customWidth="true" hidden="false" outlineLevel="0" max="11" min="11" style="62" width="7.7"/>
    <col collapsed="false" customWidth="true" hidden="false" outlineLevel="0" max="12" min="12" style="62" width="15.56"/>
    <col collapsed="false" customWidth="true" hidden="false" outlineLevel="0" max="13" min="13" style="62" width="14.99"/>
    <col collapsed="false" customWidth="true" hidden="false" outlineLevel="0" max="15" min="14" style="62" width="6.13"/>
    <col collapsed="false" customWidth="true" hidden="false" outlineLevel="0" max="16" min="16" style="62" width="9.85"/>
    <col collapsed="false" customWidth="true" hidden="false" outlineLevel="0" max="17" min="17" style="62" width="15.56"/>
    <col collapsed="false" customWidth="true" hidden="false" outlineLevel="0" max="18" min="18" style="62" width="14.99"/>
    <col collapsed="false" customWidth="false" hidden="false" outlineLevel="0" max="19" min="19" style="62" width="8.85"/>
    <col collapsed="false" customWidth="true" hidden="false" outlineLevel="0" max="20" min="20" style="62" width="15.56"/>
    <col collapsed="false" customWidth="true" hidden="false" outlineLevel="0" max="21" min="21" style="62" width="14.99"/>
    <col collapsed="false" customWidth="false" hidden="false" outlineLevel="0" max="257" min="22" style="62" width="8.85"/>
  </cols>
  <sheetData>
    <row r="1" customFormat="false" ht="16.5" hidden="false" customHeight="true" outlineLevel="0" collapsed="false">
      <c r="A1" s="3" t="s">
        <v>0</v>
      </c>
      <c r="B1" s="63"/>
      <c r="C1" s="63"/>
      <c r="E1" s="63"/>
      <c r="F1" s="63"/>
      <c r="G1" s="63"/>
      <c r="I1" s="64" t="s">
        <v>1</v>
      </c>
      <c r="K1" s="65"/>
      <c r="Q1" s="66"/>
      <c r="R1" s="65"/>
      <c r="S1" s="66"/>
      <c r="T1" s="65"/>
      <c r="U1" s="65"/>
    </row>
    <row r="2" customFormat="false" ht="9" hidden="false" customHeight="true" outlineLevel="0" collapsed="false">
      <c r="B2" s="67"/>
    </row>
    <row r="3" s="68" customFormat="true" ht="12.6" hidden="false" customHeight="true" outlineLevel="0" collapsed="false">
      <c r="L3" s="65" t="s">
        <v>74</v>
      </c>
      <c r="M3" s="69" t="s">
        <v>75</v>
      </c>
      <c r="N3" s="69"/>
      <c r="O3" s="69"/>
      <c r="Q3" s="70"/>
      <c r="R3" s="71"/>
      <c r="T3" s="70"/>
      <c r="U3" s="71"/>
      <c r="W3" s="72"/>
      <c r="X3" s="72"/>
    </row>
    <row r="4" customFormat="false" ht="12.6" hidden="false" customHeight="true" outlineLevel="0" collapsed="false">
      <c r="K4" s="73" t="s">
        <v>76</v>
      </c>
      <c r="L4" s="63" t="n">
        <v>7370981.22983</v>
      </c>
      <c r="M4" s="63" t="n">
        <v>11169292.9208</v>
      </c>
      <c r="N4" s="63"/>
      <c r="O4" s="63"/>
      <c r="P4" s="73"/>
      <c r="Q4" s="74"/>
      <c r="R4" s="74"/>
      <c r="S4" s="73"/>
      <c r="T4" s="74"/>
      <c r="U4" s="74"/>
      <c r="V4" s="73"/>
      <c r="W4" s="75"/>
      <c r="X4" s="76"/>
    </row>
    <row r="5" customFormat="false" ht="12.6" hidden="false" customHeight="true" outlineLevel="0" collapsed="false">
      <c r="K5" s="73" t="s">
        <v>77</v>
      </c>
      <c r="L5" s="63" t="n">
        <v>8236141.84221</v>
      </c>
      <c r="M5" s="63" t="n">
        <v>10573283.24071</v>
      </c>
      <c r="N5" s="63"/>
      <c r="O5" s="63"/>
      <c r="Q5" s="74"/>
      <c r="R5" s="74"/>
      <c r="T5" s="74"/>
      <c r="U5" s="74"/>
      <c r="W5" s="75"/>
      <c r="X5" s="76"/>
    </row>
    <row r="6" customFormat="false" ht="12.6" hidden="false" customHeight="true" outlineLevel="0" collapsed="false">
      <c r="K6" s="73" t="s">
        <v>78</v>
      </c>
      <c r="L6" s="63" t="n">
        <v>8598326.859</v>
      </c>
      <c r="M6" s="63" t="n">
        <v>10611626.58927</v>
      </c>
      <c r="N6" s="63"/>
      <c r="O6" s="63"/>
      <c r="Q6" s="74"/>
      <c r="R6" s="74"/>
      <c r="T6" s="74"/>
      <c r="U6" s="74"/>
      <c r="W6" s="75"/>
      <c r="X6" s="76"/>
    </row>
    <row r="7" customFormat="false" ht="12.6" hidden="false" customHeight="true" outlineLevel="0" collapsed="false">
      <c r="K7" s="73" t="s">
        <v>79</v>
      </c>
      <c r="L7" s="63" t="n">
        <v>8187790.72344</v>
      </c>
      <c r="M7" s="63" t="n">
        <v>10530932.41866</v>
      </c>
      <c r="N7" s="63"/>
      <c r="O7" s="63"/>
      <c r="Q7" s="74"/>
      <c r="R7" s="74"/>
      <c r="T7" s="74"/>
      <c r="U7" s="74"/>
      <c r="W7" s="75"/>
      <c r="X7" s="76"/>
    </row>
    <row r="8" customFormat="false" ht="12.6" hidden="false" customHeight="true" outlineLevel="0" collapsed="false">
      <c r="K8" s="73" t="s">
        <v>80</v>
      </c>
      <c r="L8" s="63" t="n">
        <v>8589063.94659</v>
      </c>
      <c r="M8" s="63" t="n">
        <v>11735879.22937</v>
      </c>
      <c r="N8" s="63"/>
      <c r="O8" s="63"/>
      <c r="Q8" s="74"/>
      <c r="R8" s="74"/>
      <c r="T8" s="74"/>
      <c r="U8" s="74"/>
      <c r="W8" s="75"/>
      <c r="X8" s="76"/>
    </row>
    <row r="9" customFormat="false" ht="12.6" hidden="false" customHeight="true" outlineLevel="0" collapsed="false">
      <c r="K9" s="73" t="s">
        <v>81</v>
      </c>
      <c r="L9" s="63" t="n">
        <v>8474517.77314</v>
      </c>
      <c r="M9" s="63" t="n">
        <v>11561267.99845</v>
      </c>
      <c r="N9" s="63"/>
      <c r="O9" s="63"/>
      <c r="Q9" s="74"/>
      <c r="R9" s="74"/>
      <c r="T9" s="74"/>
      <c r="U9" s="74"/>
      <c r="W9" s="75"/>
      <c r="X9" s="76"/>
    </row>
    <row r="10" customFormat="false" ht="12.6" hidden="false" customHeight="true" outlineLevel="0" collapsed="false">
      <c r="K10" s="73" t="s">
        <v>82</v>
      </c>
      <c r="L10" s="63" t="n">
        <v>8952373.91023</v>
      </c>
      <c r="M10" s="63" t="n">
        <v>11560661.19343</v>
      </c>
      <c r="N10" s="63"/>
      <c r="O10" s="63"/>
      <c r="Q10" s="74"/>
      <c r="R10" s="74"/>
      <c r="T10" s="74"/>
      <c r="U10" s="74"/>
      <c r="W10" s="75"/>
      <c r="X10" s="76"/>
    </row>
    <row r="11" customFormat="false" ht="12.6" hidden="false" customHeight="true" outlineLevel="0" collapsed="false">
      <c r="K11" s="73" t="s">
        <v>83</v>
      </c>
      <c r="L11" s="63" t="n">
        <v>8748160.5388472</v>
      </c>
      <c r="M11" s="63" t="n">
        <v>11461280.78188</v>
      </c>
      <c r="N11" s="77" t="n">
        <f aca="false">(L11/L10-1)*100</f>
        <v>-2.28110860237238</v>
      </c>
      <c r="O11" s="77" t="n">
        <f aca="false">(M11/M10-1)*100</f>
        <v>-0.859642972726082</v>
      </c>
      <c r="Q11" s="74"/>
      <c r="R11" s="74"/>
      <c r="T11" s="74"/>
      <c r="U11" s="74"/>
      <c r="W11" s="75"/>
      <c r="X11" s="76"/>
    </row>
    <row r="12" customFormat="false" ht="12.6" hidden="false" customHeight="true" outlineLevel="0" collapsed="false">
      <c r="K12" s="73" t="s">
        <v>84</v>
      </c>
      <c r="L12" s="63" t="n">
        <v>8699041.5188328</v>
      </c>
      <c r="M12" s="63" t="n">
        <v>11836400.77056</v>
      </c>
      <c r="N12" s="77" t="n">
        <f aca="false">(L12/L11-1)*100</f>
        <v>-0.561478265016757</v>
      </c>
      <c r="O12" s="77" t="n">
        <f aca="false">(M12/M11-1)*100</f>
        <v>3.27293254409273</v>
      </c>
      <c r="Q12" s="74"/>
      <c r="R12" s="74"/>
      <c r="T12" s="74"/>
      <c r="U12" s="74"/>
      <c r="W12" s="75"/>
      <c r="X12" s="76"/>
    </row>
    <row r="13" customFormat="false" ht="12.6" hidden="false" customHeight="true" outlineLevel="0" collapsed="false">
      <c r="K13" s="73" t="s">
        <v>85</v>
      </c>
      <c r="L13" s="63" t="n">
        <v>9044070.64188</v>
      </c>
      <c r="M13" s="63" t="n">
        <v>12071409.84345</v>
      </c>
      <c r="N13" s="77" t="n">
        <f aca="false">(L13/L12-1)*100</f>
        <v>3.96628895609057</v>
      </c>
      <c r="O13" s="77" t="n">
        <f aca="false">(M13/M12-1)*100</f>
        <v>1.98547748969879</v>
      </c>
      <c r="Q13" s="74"/>
      <c r="R13" s="74"/>
      <c r="T13" s="74"/>
      <c r="U13" s="74"/>
      <c r="W13" s="75"/>
      <c r="X13" s="76"/>
    </row>
    <row r="14" customFormat="false" ht="12.6" hidden="false" customHeight="true" outlineLevel="0" collapsed="false">
      <c r="K14" s="73" t="s">
        <v>86</v>
      </c>
      <c r="L14" s="63" t="n">
        <v>15486641.90819</v>
      </c>
      <c r="M14" s="63" t="n">
        <v>22400486.10379</v>
      </c>
      <c r="N14" s="77" t="n">
        <f aca="false">(L14/L13-1)*100</f>
        <v>71.2353045593945</v>
      </c>
      <c r="O14" s="77" t="n">
        <f aca="false">(M14/M13-1)*100</f>
        <v>85.5664449661992</v>
      </c>
      <c r="Q14" s="74"/>
      <c r="R14" s="74"/>
      <c r="T14" s="74"/>
      <c r="U14" s="74"/>
      <c r="W14" s="75"/>
      <c r="X14" s="76"/>
    </row>
    <row r="15" customFormat="false" ht="12.6" hidden="false" customHeight="true" outlineLevel="0" collapsed="false">
      <c r="K15" s="73" t="s">
        <v>87</v>
      </c>
      <c r="L15" s="63" t="n">
        <v>8203729.2899</v>
      </c>
      <c r="M15" s="63" t="n">
        <v>13047787.4764</v>
      </c>
      <c r="N15" s="77" t="n">
        <f aca="false">(L15/L14-1)*100</f>
        <v>-47.0270615248002</v>
      </c>
      <c r="O15" s="77" t="n">
        <f aca="false">(M15/M14-1)*100</f>
        <v>-41.7522128049158</v>
      </c>
      <c r="Q15" s="74"/>
      <c r="R15" s="74"/>
      <c r="T15" s="74"/>
      <c r="U15" s="74"/>
      <c r="W15" s="75"/>
      <c r="X15" s="76"/>
    </row>
    <row r="16" customFormat="false" ht="12.6" hidden="false" customHeight="true" outlineLevel="0" collapsed="false">
      <c r="N16" s="78"/>
      <c r="O16" s="78"/>
      <c r="P16" s="73"/>
      <c r="Q16" s="74"/>
      <c r="R16" s="74"/>
      <c r="S16" s="73"/>
      <c r="T16" s="74"/>
      <c r="U16" s="74"/>
      <c r="V16" s="73"/>
      <c r="W16" s="75"/>
      <c r="X16" s="76"/>
    </row>
    <row r="17" customFormat="false" ht="12.6" hidden="false" customHeight="true" outlineLevel="0" collapsed="false">
      <c r="L17" s="78"/>
      <c r="M17" s="78"/>
      <c r="N17" s="63"/>
      <c r="O17" s="63"/>
      <c r="Q17" s="74"/>
      <c r="R17" s="74"/>
      <c r="T17" s="74"/>
      <c r="U17" s="74"/>
      <c r="W17" s="75"/>
      <c r="X17" s="76"/>
    </row>
    <row r="18" customFormat="false" ht="12.6" hidden="false" customHeight="true" outlineLevel="0" collapsed="false">
      <c r="K18" s="69" t="s">
        <v>88</v>
      </c>
      <c r="L18" s="63" t="n">
        <v>108590840.18209</v>
      </c>
      <c r="M18" s="63" t="n">
        <v>148560308.56677</v>
      </c>
      <c r="Q18" s="74"/>
      <c r="R18" s="74"/>
      <c r="T18" s="74"/>
      <c r="U18" s="74"/>
      <c r="W18" s="75"/>
      <c r="X18" s="76"/>
    </row>
    <row r="19" customFormat="false" ht="12.6" hidden="false" customHeight="true" outlineLevel="0" collapsed="false">
      <c r="Q19" s="74"/>
      <c r="R19" s="74"/>
      <c r="T19" s="74"/>
      <c r="U19" s="74"/>
      <c r="W19" s="75"/>
      <c r="X19" s="76"/>
    </row>
    <row r="20" customFormat="false" ht="12.6" hidden="false" customHeight="true" outlineLevel="0" collapsed="false">
      <c r="L20" s="65" t="s">
        <v>74</v>
      </c>
      <c r="M20" s="69" t="s">
        <v>75</v>
      </c>
      <c r="N20" s="69"/>
      <c r="O20" s="69"/>
      <c r="Q20" s="74"/>
      <c r="R20" s="74"/>
      <c r="T20" s="74"/>
      <c r="U20" s="74"/>
      <c r="W20" s="75"/>
      <c r="X20" s="76"/>
    </row>
    <row r="21" customFormat="false" ht="12.6" hidden="false" customHeight="true" outlineLevel="0" collapsed="false">
      <c r="K21" s="62" t="n">
        <v>2000</v>
      </c>
      <c r="L21" s="79" t="n">
        <v>88620850.885567</v>
      </c>
      <c r="M21" s="79" t="n">
        <v>104573011.362912</v>
      </c>
      <c r="N21" s="63"/>
      <c r="O21" s="63"/>
      <c r="Q21" s="74"/>
      <c r="R21" s="74"/>
      <c r="T21" s="74"/>
      <c r="U21" s="74"/>
      <c r="W21" s="75"/>
      <c r="X21" s="76"/>
    </row>
    <row r="22" customFormat="false" ht="12.6" hidden="false" customHeight="true" outlineLevel="0" collapsed="false">
      <c r="K22" s="62" t="n">
        <v>2001</v>
      </c>
      <c r="L22" s="80" t="n">
        <v>92405274.4399151</v>
      </c>
      <c r="M22" s="80" t="n">
        <v>111235323.555243</v>
      </c>
      <c r="N22" s="81"/>
      <c r="O22" s="81"/>
      <c r="Q22" s="74"/>
      <c r="R22" s="74"/>
      <c r="T22" s="74"/>
      <c r="U22" s="74"/>
      <c r="W22" s="75"/>
      <c r="X22" s="76"/>
    </row>
    <row r="23" customFormat="false" ht="12.6" hidden="false" customHeight="true" outlineLevel="0" collapsed="false">
      <c r="K23" s="62" t="n">
        <v>2002</v>
      </c>
      <c r="L23" s="79" t="n">
        <v>95065150.1338417</v>
      </c>
      <c r="M23" s="79" t="n">
        <v>117675991.695023</v>
      </c>
      <c r="N23" s="63"/>
      <c r="O23" s="63"/>
      <c r="Q23" s="74"/>
      <c r="R23" s="74"/>
      <c r="T23" s="74"/>
      <c r="U23" s="74"/>
      <c r="W23" s="75"/>
      <c r="X23" s="76"/>
    </row>
    <row r="24" customFormat="false" ht="12.6" hidden="false" customHeight="true" outlineLevel="0" collapsed="false">
      <c r="K24" s="62" t="n">
        <v>2003</v>
      </c>
      <c r="L24" s="79" t="n">
        <v>92609806.1035685</v>
      </c>
      <c r="M24" s="79" t="n">
        <v>122819401.512577</v>
      </c>
      <c r="N24" s="63"/>
      <c r="O24" s="63"/>
      <c r="Q24" s="74"/>
      <c r="R24" s="74"/>
      <c r="T24" s="74"/>
      <c r="U24" s="74"/>
      <c r="W24" s="75"/>
      <c r="X24" s="76"/>
    </row>
    <row r="25" customFormat="false" ht="12.6" hidden="false" customHeight="true" outlineLevel="0" collapsed="false">
      <c r="K25" s="62" t="n">
        <v>2004</v>
      </c>
      <c r="L25" s="79" t="n">
        <v>101269688.881922</v>
      </c>
      <c r="M25" s="79" t="n">
        <v>135753744.470644</v>
      </c>
      <c r="N25" s="63"/>
      <c r="O25" s="63"/>
      <c r="Q25" s="74"/>
      <c r="R25" s="74"/>
      <c r="T25" s="74"/>
      <c r="U25" s="74"/>
      <c r="W25" s="75"/>
      <c r="X25" s="76"/>
    </row>
    <row r="26" customFormat="false" ht="12.6" hidden="false" customHeight="true" outlineLevel="0" collapsed="false">
      <c r="K26" s="69" t="n">
        <v>2005</v>
      </c>
      <c r="L26" s="79" t="n">
        <v>110793699.382445</v>
      </c>
      <c r="M26" s="79" t="n">
        <v>149168022.787046</v>
      </c>
      <c r="N26" s="63"/>
      <c r="O26" s="63"/>
      <c r="Q26" s="74"/>
      <c r="R26" s="74"/>
      <c r="T26" s="74"/>
      <c r="U26" s="74"/>
      <c r="W26" s="75"/>
      <c r="X26" s="76"/>
    </row>
    <row r="27" customFormat="false" ht="12.6" hidden="false" customHeight="true" outlineLevel="0" collapsed="false">
      <c r="K27" s="69" t="s">
        <v>89</v>
      </c>
      <c r="L27" s="79" t="n">
        <v>110560291.47753</v>
      </c>
      <c r="M27" s="79" t="n">
        <v>151209234.084661</v>
      </c>
      <c r="Q27" s="74"/>
      <c r="R27" s="74"/>
      <c r="T27" s="74"/>
      <c r="U27" s="74"/>
      <c r="W27" s="75"/>
      <c r="X27" s="76"/>
    </row>
    <row r="28" customFormat="false" ht="12.6" hidden="false" customHeight="true" outlineLevel="0" collapsed="false">
      <c r="P28" s="73"/>
      <c r="Q28" s="74"/>
      <c r="R28" s="74"/>
      <c r="S28" s="73"/>
      <c r="T28" s="74"/>
      <c r="U28" s="74"/>
      <c r="V28" s="73"/>
      <c r="W28" s="75"/>
      <c r="X28" s="76"/>
    </row>
    <row r="29" customFormat="false" ht="12.6" hidden="false" customHeight="true" outlineLevel="0" collapsed="false">
      <c r="Q29" s="74"/>
      <c r="R29" s="74"/>
      <c r="T29" s="74"/>
      <c r="U29" s="74"/>
      <c r="W29" s="75"/>
      <c r="X29" s="76"/>
    </row>
    <row r="30" customFormat="false" ht="12.6" hidden="false" customHeight="true" outlineLevel="0" collapsed="false">
      <c r="Q30" s="74"/>
      <c r="R30" s="74"/>
      <c r="T30" s="74"/>
      <c r="U30" s="74"/>
      <c r="W30" s="75"/>
      <c r="X30" s="76"/>
    </row>
    <row r="31" customFormat="false" ht="12.6" hidden="false" customHeight="true" outlineLevel="0" collapsed="false">
      <c r="Q31" s="74"/>
      <c r="R31" s="74"/>
      <c r="T31" s="74"/>
      <c r="U31" s="74"/>
      <c r="W31" s="75"/>
      <c r="X31" s="76"/>
    </row>
    <row r="32" customFormat="false" ht="12.6" hidden="false" customHeight="true" outlineLevel="0" collapsed="false">
      <c r="Q32" s="74"/>
      <c r="R32" s="74"/>
      <c r="T32" s="74"/>
      <c r="U32" s="74"/>
      <c r="W32" s="75"/>
      <c r="X32" s="76"/>
    </row>
    <row r="33" customFormat="false" ht="12.6" hidden="false" customHeight="true" outlineLevel="0" collapsed="false">
      <c r="Q33" s="74"/>
      <c r="R33" s="74"/>
      <c r="T33" s="74"/>
      <c r="U33" s="74"/>
      <c r="W33" s="75"/>
      <c r="X33" s="76"/>
    </row>
    <row r="34" customFormat="false" ht="12.6" hidden="false" customHeight="true" outlineLevel="0" collapsed="false">
      <c r="Q34" s="74"/>
      <c r="R34" s="74"/>
      <c r="T34" s="74"/>
      <c r="U34" s="74"/>
      <c r="W34" s="75"/>
      <c r="X34" s="76"/>
    </row>
    <row r="35" customFormat="false" ht="12.6" hidden="false" customHeight="true" outlineLevel="0" collapsed="false">
      <c r="Q35" s="74"/>
      <c r="R35" s="74"/>
      <c r="T35" s="74"/>
      <c r="U35" s="74"/>
      <c r="W35" s="75"/>
      <c r="X35" s="76"/>
    </row>
    <row r="36" customFormat="false" ht="12.6" hidden="false" customHeight="true" outlineLevel="0" collapsed="false">
      <c r="Q36" s="74"/>
      <c r="R36" s="74"/>
      <c r="T36" s="74"/>
      <c r="U36" s="74"/>
      <c r="W36" s="75"/>
      <c r="X36" s="76"/>
    </row>
    <row r="37" customFormat="false" ht="11.25" hidden="false" customHeight="false" outlineLevel="0" collapsed="false">
      <c r="Q37" s="74"/>
      <c r="R37" s="74"/>
      <c r="T37" s="74"/>
      <c r="U37" s="74"/>
      <c r="W37" s="75"/>
      <c r="X37" s="76"/>
    </row>
    <row r="38" customFormat="false" ht="11.25" hidden="false" customHeight="false" outlineLevel="0" collapsed="false">
      <c r="Q38" s="74"/>
      <c r="R38" s="74"/>
      <c r="T38" s="74"/>
      <c r="U38" s="74"/>
      <c r="W38" s="75"/>
      <c r="X38" s="76"/>
    </row>
    <row r="39" customFormat="false" ht="11.25" hidden="false" customHeight="false" outlineLevel="0" collapsed="false">
      <c r="Q39" s="74"/>
      <c r="R39" s="74"/>
      <c r="T39" s="74"/>
      <c r="U39" s="74"/>
      <c r="W39" s="75"/>
      <c r="X39" s="76"/>
    </row>
    <row r="40" customFormat="false" ht="11.25" hidden="false" customHeight="false" outlineLevel="0" collapsed="false">
      <c r="Q40" s="74"/>
      <c r="R40" s="74"/>
      <c r="T40" s="74"/>
      <c r="U40" s="74"/>
      <c r="W40" s="75"/>
      <c r="X40" s="76"/>
    </row>
    <row r="41" customFormat="false" ht="11.25" hidden="false" customHeight="false" outlineLevel="0" collapsed="false">
      <c r="Q41" s="74"/>
      <c r="R41" s="74"/>
      <c r="T41" s="74"/>
      <c r="U41" s="74"/>
      <c r="W41" s="75"/>
      <c r="X41" s="76"/>
    </row>
    <row r="42" customFormat="false" ht="11.25" hidden="false" customHeight="false" outlineLevel="0" collapsed="false">
      <c r="Q42" s="74"/>
      <c r="R42" s="74"/>
      <c r="T42" s="74"/>
      <c r="U42" s="74"/>
      <c r="W42" s="75"/>
      <c r="X42" s="76"/>
    </row>
    <row r="43" customFormat="false" ht="11.25" hidden="false" customHeight="false" outlineLevel="0" collapsed="false">
      <c r="Q43" s="74"/>
      <c r="R43" s="74"/>
      <c r="T43" s="74"/>
      <c r="U43" s="74"/>
      <c r="W43" s="75"/>
      <c r="X43" s="76"/>
    </row>
    <row r="44" customFormat="false" ht="11.25" hidden="false" customHeight="false" outlineLevel="0" collapsed="false">
      <c r="Q44" s="74"/>
      <c r="R44" s="74"/>
      <c r="T44" s="74"/>
      <c r="U44" s="74"/>
      <c r="W44" s="75"/>
      <c r="X44" s="76"/>
    </row>
    <row r="45" customFormat="false" ht="11.25" hidden="false" customHeight="false" outlineLevel="0" collapsed="false">
      <c r="Q45" s="74"/>
      <c r="R45" s="74"/>
      <c r="T45" s="74"/>
      <c r="U45" s="74"/>
      <c r="W45" s="75"/>
      <c r="X45" s="76"/>
    </row>
    <row r="46" customFormat="false" ht="11.25" hidden="false" customHeight="false" outlineLevel="0" collapsed="false">
      <c r="Q46" s="74"/>
      <c r="R46" s="74"/>
      <c r="T46" s="74"/>
      <c r="U46" s="74"/>
      <c r="W46" s="75"/>
      <c r="X46" s="76"/>
    </row>
    <row r="47" customFormat="false" ht="11.25" hidden="false" customHeight="false" outlineLevel="0" collapsed="false">
      <c r="Q47" s="74"/>
      <c r="R47" s="74"/>
      <c r="T47" s="74"/>
      <c r="U47" s="74"/>
      <c r="W47" s="75"/>
      <c r="X47" s="76"/>
    </row>
    <row r="48" customFormat="false" ht="11.25" hidden="false" customHeight="false" outlineLevel="0" collapsed="false">
      <c r="Q48" s="74"/>
      <c r="R48" s="74"/>
      <c r="T48" s="74"/>
      <c r="U48" s="74"/>
      <c r="W48" s="75"/>
      <c r="X48" s="76"/>
    </row>
    <row r="49" customFormat="false" ht="11.25" hidden="false" customHeight="false" outlineLevel="0" collapsed="false">
      <c r="Q49" s="74"/>
      <c r="R49" s="74"/>
      <c r="T49" s="74"/>
      <c r="U49" s="74"/>
      <c r="W49" s="75"/>
      <c r="X49" s="76"/>
    </row>
    <row r="50" customFormat="false" ht="11.25" hidden="false" customHeight="false" outlineLevel="0" collapsed="false">
      <c r="Q50" s="74"/>
      <c r="R50" s="74"/>
      <c r="T50" s="74"/>
      <c r="U50" s="74"/>
      <c r="W50" s="75"/>
      <c r="X50" s="76"/>
    </row>
    <row r="51" customFormat="false" ht="11.25" hidden="false" customHeight="false" outlineLevel="0" collapsed="false">
      <c r="Q51" s="74"/>
      <c r="R51" s="74"/>
      <c r="T51" s="74"/>
      <c r="U51" s="74"/>
      <c r="W51" s="75"/>
      <c r="X51" s="76"/>
    </row>
    <row r="52" customFormat="false" ht="11.25" hidden="false" customHeight="false" outlineLevel="0" collapsed="false">
      <c r="P52" s="73"/>
      <c r="Q52" s="74"/>
      <c r="R52" s="74"/>
      <c r="S52" s="73"/>
      <c r="T52" s="74"/>
      <c r="U52" s="74"/>
      <c r="V52" s="73"/>
      <c r="W52" s="75"/>
      <c r="X52" s="76"/>
    </row>
    <row r="53" customFormat="false" ht="11.25" hidden="false" customHeight="false" outlineLevel="0" collapsed="false">
      <c r="Q53" s="74"/>
      <c r="R53" s="74"/>
      <c r="T53" s="74"/>
      <c r="U53" s="74"/>
      <c r="W53" s="75"/>
      <c r="X53" s="76"/>
    </row>
    <row r="54" customFormat="false" ht="11.25" hidden="false" customHeight="false" outlineLevel="0" collapsed="false">
      <c r="Q54" s="74"/>
      <c r="R54" s="74"/>
      <c r="T54" s="74"/>
      <c r="U54" s="74"/>
      <c r="W54" s="75"/>
      <c r="X54" s="76"/>
    </row>
    <row r="55" customFormat="false" ht="11.25" hidden="false" customHeight="false" outlineLevel="0" collapsed="false">
      <c r="Q55" s="74"/>
      <c r="R55" s="74"/>
      <c r="T55" s="74"/>
      <c r="U55" s="74"/>
      <c r="W55" s="75"/>
      <c r="X55" s="76"/>
    </row>
    <row r="56" customFormat="false" ht="11.25" hidden="false" customHeight="false" outlineLevel="0" collapsed="false">
      <c r="Q56" s="74"/>
      <c r="R56" s="74"/>
      <c r="T56" s="74"/>
      <c r="U56" s="74"/>
      <c r="W56" s="75"/>
      <c r="X56" s="76"/>
    </row>
    <row r="57" customFormat="false" ht="11.25" hidden="false" customHeight="false" outlineLevel="0" collapsed="false">
      <c r="Q57" s="74"/>
      <c r="R57" s="74"/>
      <c r="T57" s="74"/>
      <c r="U57" s="74"/>
      <c r="W57" s="75"/>
      <c r="X57" s="76"/>
    </row>
    <row r="58" customFormat="false" ht="11.25" hidden="false" customHeight="false" outlineLevel="0" collapsed="false">
      <c r="Q58" s="74"/>
      <c r="R58" s="74"/>
      <c r="T58" s="74"/>
      <c r="U58" s="74"/>
      <c r="W58" s="75"/>
      <c r="X58" s="76"/>
    </row>
    <row r="59" customFormat="false" ht="11.25" hidden="false" customHeight="false" outlineLevel="0" collapsed="false">
      <c r="Q59" s="74"/>
      <c r="R59" s="74"/>
      <c r="T59" s="74"/>
      <c r="U59" s="74"/>
      <c r="W59" s="75"/>
      <c r="X59" s="76"/>
    </row>
    <row r="60" customFormat="false" ht="11.25" hidden="false" customHeight="false" outlineLevel="0" collapsed="false">
      <c r="Q60" s="74"/>
      <c r="R60" s="74"/>
      <c r="T60" s="74"/>
      <c r="U60" s="74"/>
      <c r="W60" s="75"/>
      <c r="X60" s="76"/>
    </row>
    <row r="61" customFormat="false" ht="11.25" hidden="false" customHeight="false" outlineLevel="0" collapsed="false">
      <c r="Q61" s="74"/>
      <c r="R61" s="74"/>
      <c r="T61" s="74"/>
      <c r="U61" s="74"/>
      <c r="W61" s="75"/>
      <c r="X61" s="76"/>
    </row>
    <row r="62" customFormat="false" ht="11.25" hidden="false" customHeight="false" outlineLevel="0" collapsed="false">
      <c r="Q62" s="74"/>
      <c r="R62" s="74"/>
      <c r="T62" s="74"/>
      <c r="U62" s="74"/>
      <c r="W62" s="75"/>
      <c r="X62" s="76"/>
    </row>
    <row r="63" customFormat="false" ht="11.25" hidden="false" customHeight="false" outlineLevel="0" collapsed="false">
      <c r="Q63" s="74"/>
      <c r="R63" s="74"/>
      <c r="T63" s="74"/>
      <c r="U63" s="74"/>
      <c r="W63" s="75"/>
      <c r="X63" s="76"/>
    </row>
    <row r="64" customFormat="false" ht="11.25" hidden="false" customHeight="false" outlineLevel="0" collapsed="false">
      <c r="Q64" s="74"/>
      <c r="R64" s="74"/>
      <c r="T64" s="74"/>
      <c r="U64" s="74"/>
      <c r="W64" s="75"/>
      <c r="X64" s="76"/>
    </row>
    <row r="65" customFormat="false" ht="11.25" hidden="false" customHeight="false" outlineLevel="0" collapsed="false">
      <c r="Q65" s="74"/>
      <c r="R65" s="74"/>
      <c r="T65" s="74"/>
      <c r="U65" s="74"/>
      <c r="W65" s="75"/>
      <c r="X65" s="76"/>
    </row>
    <row r="66" customFormat="false" ht="11.25" hidden="false" customHeight="false" outlineLevel="0" collapsed="false">
      <c r="Q66" s="74"/>
      <c r="R66" s="74"/>
      <c r="T66" s="74"/>
      <c r="U66" s="74"/>
      <c r="W66" s="75"/>
      <c r="X66" s="76"/>
    </row>
    <row r="67" customFormat="false" ht="11.25" hidden="false" customHeight="false" outlineLevel="0" collapsed="false">
      <c r="Q67" s="74"/>
      <c r="R67" s="74"/>
      <c r="T67" s="74"/>
      <c r="U67" s="74"/>
      <c r="W67" s="75"/>
      <c r="X67" s="76"/>
    </row>
    <row r="68" customFormat="false" ht="11.25" hidden="false" customHeight="false" outlineLevel="0" collapsed="false">
      <c r="Q68" s="74"/>
      <c r="R68" s="74"/>
      <c r="T68" s="74"/>
      <c r="U68" s="74"/>
      <c r="W68" s="75"/>
      <c r="X68" s="76"/>
    </row>
    <row r="69" customFormat="false" ht="11.25" hidden="false" customHeight="false" outlineLevel="0" collapsed="false">
      <c r="Q69" s="74"/>
      <c r="R69" s="74"/>
      <c r="T69" s="74"/>
      <c r="U69" s="74"/>
      <c r="W69" s="75"/>
      <c r="X69" s="76"/>
    </row>
    <row r="70" customFormat="false" ht="11.25" hidden="false" customHeight="false" outlineLevel="0" collapsed="false">
      <c r="Q70" s="74"/>
      <c r="R70" s="74"/>
      <c r="T70" s="74"/>
      <c r="U70" s="74"/>
      <c r="W70" s="75"/>
      <c r="X70" s="76"/>
    </row>
    <row r="71" customFormat="false" ht="11.25" hidden="false" customHeight="false" outlineLevel="0" collapsed="false">
      <c r="Q71" s="74"/>
      <c r="R71" s="74"/>
      <c r="T71" s="74"/>
      <c r="U71" s="74"/>
      <c r="W71" s="75"/>
      <c r="X71" s="76"/>
    </row>
    <row r="72" customFormat="false" ht="11.25" hidden="false" customHeight="false" outlineLevel="0" collapsed="false">
      <c r="Q72" s="74"/>
      <c r="R72" s="74"/>
      <c r="T72" s="74"/>
      <c r="U72" s="74"/>
      <c r="W72" s="75"/>
      <c r="X72" s="76"/>
    </row>
    <row r="73" customFormat="false" ht="11.25" hidden="false" customHeight="false" outlineLevel="0" collapsed="false">
      <c r="Q73" s="74"/>
      <c r="R73" s="74"/>
      <c r="T73" s="74"/>
      <c r="U73" s="74"/>
      <c r="W73" s="75"/>
      <c r="X73" s="76"/>
    </row>
    <row r="74" customFormat="false" ht="11.25" hidden="false" customHeight="false" outlineLevel="0" collapsed="false">
      <c r="Q74" s="74"/>
      <c r="R74" s="74"/>
      <c r="T74" s="74"/>
      <c r="U74" s="74"/>
      <c r="W74" s="75"/>
      <c r="X74" s="76"/>
    </row>
    <row r="75" customFormat="false" ht="11.25" hidden="false" customHeight="false" outlineLevel="0" collapsed="false">
      <c r="Q75" s="74"/>
      <c r="R75" s="74"/>
      <c r="T75" s="74"/>
      <c r="U75" s="74"/>
      <c r="W75" s="75"/>
      <c r="X75" s="76"/>
    </row>
    <row r="76" customFormat="false" ht="11.25" hidden="false" customHeight="false" outlineLevel="0" collapsed="false">
      <c r="P76" s="73"/>
      <c r="Q76" s="74"/>
      <c r="R76" s="74"/>
      <c r="S76" s="73"/>
      <c r="T76" s="74"/>
      <c r="U76" s="74"/>
      <c r="W76" s="75"/>
      <c r="X76" s="76"/>
    </row>
    <row r="77" customFormat="false" ht="11.25" hidden="false" customHeight="false" outlineLevel="0" collapsed="false">
      <c r="Q77" s="74"/>
      <c r="R77" s="74"/>
      <c r="W77" s="75"/>
    </row>
    <row r="78" customFormat="false" ht="11.25" hidden="false" customHeight="false" outlineLevel="0" collapsed="false">
      <c r="Q78" s="74"/>
      <c r="R78" s="74"/>
      <c r="W78" s="75"/>
    </row>
    <row r="79" customFormat="false" ht="11.25" hidden="false" customHeight="false" outlineLevel="0" collapsed="false">
      <c r="Q79" s="74"/>
      <c r="R79" s="74"/>
      <c r="T79" s="82"/>
      <c r="W79" s="75"/>
    </row>
    <row r="80" customFormat="false" ht="11.25" hidden="false" customHeight="false" outlineLevel="0" collapsed="false">
      <c r="Q80" s="74"/>
      <c r="R80" s="74"/>
      <c r="W80" s="75"/>
    </row>
    <row r="81" customFormat="false" ht="11.25" hidden="false" customHeight="false" outlineLevel="0" collapsed="false">
      <c r="Q81" s="74"/>
      <c r="R81" s="74"/>
      <c r="W81" s="75"/>
    </row>
    <row r="82" customFormat="false" ht="11.25" hidden="false" customHeight="false" outlineLevel="0" collapsed="false">
      <c r="Q82" s="74"/>
      <c r="R82" s="74"/>
      <c r="W82" s="75"/>
    </row>
    <row r="83" customFormat="false" ht="11.25" hidden="false" customHeight="false" outlineLevel="0" collapsed="false">
      <c r="Q83" s="74"/>
      <c r="R83" s="74"/>
    </row>
    <row r="84" customFormat="false" ht="11.25" hidden="false" customHeight="false" outlineLevel="0" collapsed="false">
      <c r="Q84" s="74"/>
      <c r="R84" s="74"/>
    </row>
    <row r="85" customFormat="false" ht="11.25" hidden="false" customHeight="false" outlineLevel="0" collapsed="false">
      <c r="Q85" s="74"/>
      <c r="R85" s="74"/>
    </row>
    <row r="86" customFormat="false" ht="11.25" hidden="false" customHeight="false" outlineLevel="0" collapsed="false">
      <c r="Q86" s="74"/>
      <c r="R86" s="74"/>
    </row>
    <row r="87" customFormat="false" ht="11.25" hidden="false" customHeight="false" outlineLevel="0" collapsed="false">
      <c r="Q87" s="74"/>
      <c r="R87" s="74"/>
    </row>
    <row r="88" customFormat="false" ht="11.25" hidden="false" customHeight="false" outlineLevel="0" collapsed="false">
      <c r="Q88" s="74"/>
      <c r="R88" s="74"/>
    </row>
    <row r="89" customFormat="false" ht="11.25" hidden="false" customHeight="false" outlineLevel="0" collapsed="false">
      <c r="Q89" s="74"/>
      <c r="R89" s="74"/>
    </row>
    <row r="90" customFormat="false" ht="11.25" hidden="false" customHeight="false" outlineLevel="0" collapsed="false">
      <c r="Q90" s="74"/>
      <c r="R90" s="74"/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9:42:25Z</dcterms:modified>
  <cp:revision>0</cp:revision>
  <dc:subject>Maio/96</dc:subject>
  <dc:title>Boletim Estatístico da Previdência Social</dc:title>
</cp:coreProperties>
</file>