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2" sheetId="1" state="visible" r:id="rId2"/>
    <sheet name="Gráfico22" sheetId="2" state="visible" r:id="rId3"/>
  </sheets>
  <definedNames>
    <definedName function="false" hidden="false" localSheetId="0" name="_xlnm.Print_Area" vbProcedure="false">'22'!$A$1:$O$45</definedName>
    <definedName function="false" hidden="false" localSheetId="1" name="_xlnm.Print_Area" vbProcedure="false">Gráfico22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1 Nº 01</t>
  </si>
  <si>
    <t xml:space="preserve">Janeiro/2006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19 e 20 são processados por local de pagamento. O valor total também é diferente entre esta tabela </t>
  </si>
  <si>
    <t xml:space="preserve">e as de nº 19 e 20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Espírito Santo</t>
  </si>
  <si>
    <t xml:space="preserve">Pernambuc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Alagoas</t>
  </si>
  <si>
    <t xml:space="preserve">Sergipe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1FEF1"/>
      </patternFill>
    </fill>
    <fill>
      <patternFill patternType="solid">
        <fgColor rgb="FFCCFFCC"/>
        <bgColor rgb="FFF1FEF1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53839348903043"/>
          <c:y val="0.0151524298219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160651096957"/>
          <c:y val="0.0921823121038334"/>
          <c:w val="0.977883934890304"/>
          <c:h val="0.907817687896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2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Espírito Santo</c:v>
                </c:pt>
                <c:pt idx="11">
                  <c:v>Pernambuc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Alagoas</c:v>
                </c:pt>
                <c:pt idx="21">
                  <c:v>Sergipe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22!$P$3:$P$30</c:f>
              <c:numCache>
                <c:formatCode>General</c:formatCode>
                <c:ptCount val="28"/>
                <c:pt idx="0">
                  <c:v>28551.031</c:v>
                </c:pt>
                <c:pt idx="1">
                  <c:v>3037932.065</c:v>
                </c:pt>
                <c:pt idx="2">
                  <c:v>775041.336</c:v>
                </c:pt>
                <c:pt idx="3">
                  <c:v>648473.703</c:v>
                </c:pt>
                <c:pt idx="4">
                  <c:v>449494.844</c:v>
                </c:pt>
                <c:pt idx="5">
                  <c:v>432005.317</c:v>
                </c:pt>
                <c:pt idx="6">
                  <c:v>310564.351</c:v>
                </c:pt>
                <c:pt idx="7">
                  <c:v>275038.543</c:v>
                </c:pt>
                <c:pt idx="8">
                  <c:v>185501.441</c:v>
                </c:pt>
                <c:pt idx="9">
                  <c:v>151345.522</c:v>
                </c:pt>
                <c:pt idx="10">
                  <c:v>139473.839</c:v>
                </c:pt>
                <c:pt idx="11">
                  <c:v>137430.291</c:v>
                </c:pt>
                <c:pt idx="12">
                  <c:v>121226.745</c:v>
                </c:pt>
                <c:pt idx="13">
                  <c:v>103188.933</c:v>
                </c:pt>
                <c:pt idx="14">
                  <c:v>94424.474</c:v>
                </c:pt>
                <c:pt idx="15">
                  <c:v>79298.469</c:v>
                </c:pt>
                <c:pt idx="16">
                  <c:v>61496.278</c:v>
                </c:pt>
                <c:pt idx="17">
                  <c:v>59552.854</c:v>
                </c:pt>
                <c:pt idx="18">
                  <c:v>59494.635</c:v>
                </c:pt>
                <c:pt idx="19">
                  <c:v>44095.704</c:v>
                </c:pt>
                <c:pt idx="20">
                  <c:v>42360.526</c:v>
                </c:pt>
                <c:pt idx="21">
                  <c:v>35063.363</c:v>
                </c:pt>
                <c:pt idx="22">
                  <c:v>28316.202</c:v>
                </c:pt>
                <c:pt idx="23">
                  <c:v>27472.612</c:v>
                </c:pt>
                <c:pt idx="24">
                  <c:v>23369.68</c:v>
                </c:pt>
                <c:pt idx="25">
                  <c:v>11160.951</c:v>
                </c:pt>
                <c:pt idx="26">
                  <c:v>10281.085</c:v>
                </c:pt>
                <c:pt idx="27">
                  <c:v>8626.45</c:v>
                </c:pt>
              </c:numCache>
            </c:numRef>
          </c:val>
        </c:ser>
        <c:gapWidth val="150"/>
        <c:overlap val="0"/>
        <c:axId val="63932426"/>
        <c:axId val="71646270"/>
      </c:barChart>
      <c:catAx>
        <c:axId val="6393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270"/>
        <c:crossesAt val="0"/>
        <c:auto val="1"/>
        <c:lblAlgn val="ctr"/>
        <c:lblOffset val="100"/>
        <c:noMultiLvlLbl val="0"/>
      </c:catAx>
      <c:valAx>
        <c:axId val="71646270"/>
        <c:scaling>
          <c:orientation val="minMax"/>
          <c:max val="8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426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021690091966"/>
          <c:y val="0.342763030420461"/>
          <c:w val="0.785528370640292"/>
          <c:h val="0.5398178647548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2!$R$3:$R$8</c:f>
              <c:numCache>
                <c:formatCode>General</c:formatCode>
                <c:ptCount val="6"/>
                <c:pt idx="0">
                  <c:v>4389141</c:v>
                </c:pt>
                <c:pt idx="1">
                  <c:v>14468520</c:v>
                </c:pt>
                <c:pt idx="2">
                  <c:v>55731657</c:v>
                </c:pt>
                <c:pt idx="3">
                  <c:v>18833110</c:v>
                </c:pt>
                <c:pt idx="4">
                  <c:v>14806379</c:v>
                </c:pt>
                <c:pt idx="5">
                  <c:v>482695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2!$S$3:$S$8</c:f>
              <c:numCache>
                <c:formatCode>General</c:formatCode>
                <c:ptCount val="6"/>
                <c:pt idx="0">
                  <c:v>98975039</c:v>
                </c:pt>
                <c:pt idx="1">
                  <c:v>258497799</c:v>
                </c:pt>
                <c:pt idx="2">
                  <c:v>1788585321</c:v>
                </c:pt>
                <c:pt idx="3">
                  <c:v>477979442</c:v>
                </c:pt>
                <c:pt idx="4">
                  <c:v>107066551</c:v>
                </c:pt>
                <c:pt idx="5">
                  <c:v>285920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95669221172697"/>
          <c:w val="0.870993237902872"/>
          <c:h val="0.5473177686686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2!$T$3:$T$8</c:f>
              <c:numCache>
                <c:formatCode>General</c:formatCode>
                <c:ptCount val="6"/>
                <c:pt idx="0">
                  <c:v>172222256</c:v>
                </c:pt>
                <c:pt idx="1">
                  <c:v>521085400</c:v>
                </c:pt>
                <c:pt idx="2">
                  <c:v>2698176280</c:v>
                </c:pt>
                <c:pt idx="3">
                  <c:v>676238832</c:v>
                </c:pt>
                <c:pt idx="4">
                  <c:v>350953248</c:v>
                </c:pt>
                <c:pt idx="5">
                  <c:v>1994015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7" min="15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22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3.75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6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2" hidden="false" customHeight="true" outlineLevel="0" collapsed="false">
      <c r="A9" s="16" t="s">
        <v>17</v>
      </c>
      <c r="B9" s="17"/>
      <c r="C9" s="18"/>
      <c r="D9" s="19"/>
      <c r="E9" s="20" t="n">
        <v>7380281244</v>
      </c>
      <c r="F9" s="21" t="n">
        <v>100</v>
      </c>
      <c r="G9" s="22" t="n">
        <v>-47.6568831985868</v>
      </c>
      <c r="H9" s="20" t="n">
        <v>113055758</v>
      </c>
      <c r="I9" s="23" t="n">
        <v>2733963354</v>
      </c>
      <c r="J9" s="23" t="n">
        <v>4438616169</v>
      </c>
      <c r="K9" s="23" t="n">
        <v>1003418739</v>
      </c>
      <c r="L9" s="23" t="n">
        <v>510482576</v>
      </c>
      <c r="M9" s="23" t="n">
        <v>578206175</v>
      </c>
      <c r="N9" s="23" t="n">
        <v>2346508679</v>
      </c>
      <c r="O9" s="24" t="n">
        <v>94645963</v>
      </c>
    </row>
    <row r="10" customFormat="false" ht="12" hidden="false" customHeight="true" outlineLevel="0" collapsed="false">
      <c r="A10" s="26" t="s">
        <v>18</v>
      </c>
      <c r="B10" s="27"/>
      <c r="C10" s="28"/>
      <c r="D10" s="29"/>
      <c r="E10" s="30" t="n">
        <v>278524185</v>
      </c>
      <c r="F10" s="31" t="n">
        <v>3.77389662794265</v>
      </c>
      <c r="G10" s="32" t="n">
        <v>-45.9971125990399</v>
      </c>
      <c r="H10" s="30" t="n">
        <v>4389141</v>
      </c>
      <c r="I10" s="33" t="n">
        <v>98975039</v>
      </c>
      <c r="J10" s="33" t="n">
        <v>172222256</v>
      </c>
      <c r="K10" s="33" t="n">
        <v>36792200</v>
      </c>
      <c r="L10" s="33" t="n">
        <v>16360914</v>
      </c>
      <c r="M10" s="33" t="n">
        <v>15059753</v>
      </c>
      <c r="N10" s="33" t="n">
        <v>104009389</v>
      </c>
      <c r="O10" s="34" t="n">
        <v>2937749</v>
      </c>
    </row>
    <row r="11" customFormat="false" ht="12" hidden="false" customHeight="true" outlineLevel="0" collapsed="false">
      <c r="A11" s="35" t="s">
        <v>19</v>
      </c>
      <c r="B11" s="36"/>
      <c r="C11" s="37"/>
      <c r="D11" s="29"/>
      <c r="E11" s="38" t="n">
        <v>27472612</v>
      </c>
      <c r="F11" s="39" t="n">
        <v>0.372243429372486</v>
      </c>
      <c r="G11" s="40" t="n">
        <v>-39.7139822219019</v>
      </c>
      <c r="H11" s="38" t="n">
        <v>692171</v>
      </c>
      <c r="I11" s="41" t="n">
        <v>6055526</v>
      </c>
      <c r="J11" s="41" t="n">
        <v>20542821</v>
      </c>
      <c r="K11" s="41" t="n">
        <v>5553985</v>
      </c>
      <c r="L11" s="41" t="n">
        <v>1486652</v>
      </c>
      <c r="M11" s="41" t="n">
        <v>1669405</v>
      </c>
      <c r="N11" s="41" t="n">
        <v>11832779</v>
      </c>
      <c r="O11" s="42" t="n">
        <v>182094</v>
      </c>
    </row>
    <row r="12" customFormat="false" ht="12" hidden="false" customHeight="true" outlineLevel="0" collapsed="false">
      <c r="A12" s="35" t="s">
        <v>20</v>
      </c>
      <c r="B12" s="36"/>
      <c r="C12" s="37"/>
      <c r="D12" s="29"/>
      <c r="E12" s="38" t="n">
        <v>11160951</v>
      </c>
      <c r="F12" s="39" t="n">
        <v>0.151226635286746</v>
      </c>
      <c r="G12" s="40" t="n">
        <v>-55.8317362616349</v>
      </c>
      <c r="H12" s="38" t="n">
        <v>135702</v>
      </c>
      <c r="I12" s="41" t="n">
        <v>1962065</v>
      </c>
      <c r="J12" s="41" t="n">
        <v>8174111</v>
      </c>
      <c r="K12" s="41" t="n">
        <v>1532113</v>
      </c>
      <c r="L12" s="41" t="n">
        <v>275663</v>
      </c>
      <c r="M12" s="41" t="n">
        <v>573345</v>
      </c>
      <c r="N12" s="41" t="n">
        <v>5792990</v>
      </c>
      <c r="O12" s="42" t="n">
        <v>889073</v>
      </c>
    </row>
    <row r="13" customFormat="false" ht="12" hidden="false" customHeight="true" outlineLevel="0" collapsed="false">
      <c r="A13" s="35" t="s">
        <v>21</v>
      </c>
      <c r="B13" s="36"/>
      <c r="C13" s="37"/>
      <c r="D13" s="29"/>
      <c r="E13" s="38" t="n">
        <v>94424474</v>
      </c>
      <c r="F13" s="39" t="n">
        <v>1.27941566016559</v>
      </c>
      <c r="G13" s="40" t="n">
        <v>-47.9542717979927</v>
      </c>
      <c r="H13" s="38" t="n">
        <v>555311</v>
      </c>
      <c r="I13" s="41" t="n">
        <v>49597474</v>
      </c>
      <c r="J13" s="41" t="n">
        <v>43672250</v>
      </c>
      <c r="K13" s="41" t="n">
        <v>9425316</v>
      </c>
      <c r="L13" s="41" t="n">
        <v>6951781</v>
      </c>
      <c r="M13" s="41" t="n">
        <v>3215547</v>
      </c>
      <c r="N13" s="41" t="n">
        <v>24079606</v>
      </c>
      <c r="O13" s="42" t="n">
        <v>599439</v>
      </c>
    </row>
    <row r="14" customFormat="false" ht="12" hidden="false" customHeight="true" outlineLevel="0" collapsed="false">
      <c r="A14" s="35" t="s">
        <v>22</v>
      </c>
      <c r="B14" s="36"/>
      <c r="C14" s="37"/>
      <c r="D14" s="29"/>
      <c r="E14" s="38" t="n">
        <v>8626450</v>
      </c>
      <c r="F14" s="39" t="n">
        <v>0.116885112027582</v>
      </c>
      <c r="G14" s="40" t="n">
        <v>-40.1157345717377</v>
      </c>
      <c r="H14" s="38" t="n">
        <v>46456</v>
      </c>
      <c r="I14" s="41" t="n">
        <v>1153835</v>
      </c>
      <c r="J14" s="41" t="n">
        <v>7402883</v>
      </c>
      <c r="K14" s="41" t="n">
        <v>773706</v>
      </c>
      <c r="L14" s="41" t="n">
        <v>147212</v>
      </c>
      <c r="M14" s="41" t="n">
        <v>341674</v>
      </c>
      <c r="N14" s="41" t="n">
        <v>6140291</v>
      </c>
      <c r="O14" s="42" t="n">
        <v>23276</v>
      </c>
    </row>
    <row r="15" customFormat="false" ht="12" hidden="false" customHeight="true" outlineLevel="0" collapsed="false">
      <c r="A15" s="35" t="s">
        <v>23</v>
      </c>
      <c r="B15" s="36"/>
      <c r="C15" s="37"/>
      <c r="D15" s="29"/>
      <c r="E15" s="38" t="n">
        <v>103188933</v>
      </c>
      <c r="F15" s="39" t="n">
        <v>1.39817074158102</v>
      </c>
      <c r="G15" s="40" t="n">
        <v>-45.6522117769235</v>
      </c>
      <c r="H15" s="38" t="n">
        <v>2225710</v>
      </c>
      <c r="I15" s="41" t="n">
        <v>32499230</v>
      </c>
      <c r="J15" s="41" t="n">
        <v>67419709</v>
      </c>
      <c r="K15" s="41" t="n">
        <v>14621935</v>
      </c>
      <c r="L15" s="41" t="n">
        <v>6104312</v>
      </c>
      <c r="M15" s="41" t="n">
        <v>7286919</v>
      </c>
      <c r="N15" s="41" t="n">
        <v>39406543</v>
      </c>
      <c r="O15" s="42" t="n">
        <v>1044284</v>
      </c>
    </row>
    <row r="16" customFormat="false" ht="12" hidden="false" customHeight="true" outlineLevel="0" collapsed="false">
      <c r="A16" s="35" t="s">
        <v>24</v>
      </c>
      <c r="B16" s="36"/>
      <c r="C16" s="37"/>
      <c r="D16" s="29"/>
      <c r="E16" s="38" t="n">
        <v>10281085</v>
      </c>
      <c r="F16" s="39" t="n">
        <v>0.139304786092783</v>
      </c>
      <c r="G16" s="40" t="n">
        <v>-42.0984918981079</v>
      </c>
      <c r="H16" s="38" t="n">
        <v>142824</v>
      </c>
      <c r="I16" s="41" t="n">
        <v>2332837</v>
      </c>
      <c r="J16" s="41" t="n">
        <v>7774920</v>
      </c>
      <c r="K16" s="41" t="n">
        <v>1862184</v>
      </c>
      <c r="L16" s="41" t="n">
        <v>522517</v>
      </c>
      <c r="M16" s="41" t="n">
        <v>637195</v>
      </c>
      <c r="N16" s="41" t="n">
        <v>4753024</v>
      </c>
      <c r="O16" s="42" t="n">
        <v>30504</v>
      </c>
    </row>
    <row r="17" customFormat="false" ht="12" hidden="false" customHeight="true" outlineLevel="0" collapsed="false">
      <c r="A17" s="35" t="s">
        <v>25</v>
      </c>
      <c r="B17" s="36"/>
      <c r="C17" s="37"/>
      <c r="D17" s="29"/>
      <c r="E17" s="38" t="n">
        <v>23369680</v>
      </c>
      <c r="F17" s="39" t="n">
        <v>0.316650263416438</v>
      </c>
      <c r="G17" s="40" t="n">
        <v>-43.6375605789961</v>
      </c>
      <c r="H17" s="38" t="n">
        <v>590967</v>
      </c>
      <c r="I17" s="41" t="n">
        <v>5374072</v>
      </c>
      <c r="J17" s="41" t="n">
        <v>17235562</v>
      </c>
      <c r="K17" s="41" t="n">
        <v>3022961</v>
      </c>
      <c r="L17" s="41" t="n">
        <v>872777</v>
      </c>
      <c r="M17" s="41" t="n">
        <v>1335668</v>
      </c>
      <c r="N17" s="41" t="n">
        <v>12004156</v>
      </c>
      <c r="O17" s="42" t="n">
        <v>169079</v>
      </c>
    </row>
    <row r="18" customFormat="false" ht="12" hidden="false" customHeight="true" outlineLevel="0" collapsed="false">
      <c r="A18" s="26" t="s">
        <v>26</v>
      </c>
      <c r="B18" s="27"/>
      <c r="C18" s="28"/>
      <c r="D18" s="43"/>
      <c r="E18" s="30" t="n">
        <v>802578863</v>
      </c>
      <c r="F18" s="31" t="n">
        <v>10.8746379232157</v>
      </c>
      <c r="G18" s="32" t="n">
        <v>-44.6025408728279</v>
      </c>
      <c r="H18" s="30" t="n">
        <v>14468520</v>
      </c>
      <c r="I18" s="33" t="n">
        <v>258497799</v>
      </c>
      <c r="J18" s="33" t="n">
        <v>521085400</v>
      </c>
      <c r="K18" s="33" t="n">
        <v>104034528</v>
      </c>
      <c r="L18" s="33" t="n">
        <v>49414795</v>
      </c>
      <c r="M18" s="33" t="n">
        <v>62006675</v>
      </c>
      <c r="N18" s="33" t="n">
        <v>305629402</v>
      </c>
      <c r="O18" s="34" t="n">
        <v>8527144</v>
      </c>
    </row>
    <row r="19" customFormat="false" ht="12" hidden="false" customHeight="true" outlineLevel="0" collapsed="false">
      <c r="A19" s="35" t="s">
        <v>27</v>
      </c>
      <c r="B19" s="36"/>
      <c r="C19" s="37"/>
      <c r="D19" s="29"/>
      <c r="E19" s="38" t="n">
        <v>59494635</v>
      </c>
      <c r="F19" s="39" t="n">
        <v>0.806129645104891</v>
      </c>
      <c r="G19" s="40" t="n">
        <v>-31.8301316310428</v>
      </c>
      <c r="H19" s="38" t="n">
        <v>1500744</v>
      </c>
      <c r="I19" s="41" t="n">
        <v>12473916</v>
      </c>
      <c r="J19" s="41" t="n">
        <v>44655577</v>
      </c>
      <c r="K19" s="41" t="n">
        <v>7578469</v>
      </c>
      <c r="L19" s="41" t="n">
        <v>3461755</v>
      </c>
      <c r="M19" s="41" t="n">
        <v>5900969</v>
      </c>
      <c r="N19" s="41" t="n">
        <v>27714384</v>
      </c>
      <c r="O19" s="42" t="n">
        <v>864398</v>
      </c>
    </row>
    <row r="20" s="44" customFormat="true" ht="12" hidden="false" customHeight="true" outlineLevel="0" collapsed="false">
      <c r="A20" s="35" t="s">
        <v>28</v>
      </c>
      <c r="B20" s="36"/>
      <c r="C20" s="37"/>
      <c r="D20" s="29"/>
      <c r="E20" s="38" t="n">
        <v>28316202</v>
      </c>
      <c r="F20" s="39" t="n">
        <v>0.383673752582538</v>
      </c>
      <c r="G20" s="40" t="n">
        <v>-45.6683407424193</v>
      </c>
      <c r="H20" s="38" t="n">
        <v>381410</v>
      </c>
      <c r="I20" s="41" t="n">
        <v>6054876</v>
      </c>
      <c r="J20" s="41" t="n">
        <v>21333904</v>
      </c>
      <c r="K20" s="41" t="n">
        <v>5199068</v>
      </c>
      <c r="L20" s="41" t="n">
        <v>2151597</v>
      </c>
      <c r="M20" s="41" t="n">
        <v>2689898</v>
      </c>
      <c r="N20" s="41" t="n">
        <v>11293341</v>
      </c>
      <c r="O20" s="42" t="n">
        <v>546012</v>
      </c>
    </row>
    <row r="21" customFormat="false" ht="12" hidden="false" customHeight="true" outlineLevel="0" collapsed="false">
      <c r="A21" s="35" t="s">
        <v>29</v>
      </c>
      <c r="B21" s="36"/>
      <c r="C21" s="37"/>
      <c r="D21" s="29"/>
      <c r="E21" s="38" t="n">
        <v>121226745</v>
      </c>
      <c r="F21" s="39" t="n">
        <v>1.64257622429436</v>
      </c>
      <c r="G21" s="40" t="n">
        <v>-46.8527159736651</v>
      </c>
      <c r="H21" s="38" t="n">
        <v>1124422</v>
      </c>
      <c r="I21" s="41" t="n">
        <v>37806717</v>
      </c>
      <c r="J21" s="41" t="n">
        <v>81009091</v>
      </c>
      <c r="K21" s="41" t="n">
        <v>15489905</v>
      </c>
      <c r="L21" s="41" t="n">
        <v>7409556</v>
      </c>
      <c r="M21" s="41" t="n">
        <v>13078302</v>
      </c>
      <c r="N21" s="41" t="n">
        <v>45031328</v>
      </c>
      <c r="O21" s="42" t="n">
        <v>1286515</v>
      </c>
    </row>
    <row r="22" customFormat="false" ht="12" hidden="false" customHeight="true" outlineLevel="0" collapsed="false">
      <c r="A22" s="35" t="s">
        <v>30</v>
      </c>
      <c r="B22" s="36"/>
      <c r="C22" s="37"/>
      <c r="D22" s="29"/>
      <c r="E22" s="38" t="n">
        <v>59552854</v>
      </c>
      <c r="F22" s="39" t="n">
        <v>0.806918490381584</v>
      </c>
      <c r="G22" s="40" t="n">
        <v>-44.3507567700765</v>
      </c>
      <c r="H22" s="38" t="n">
        <v>1781189</v>
      </c>
      <c r="I22" s="41" t="n">
        <v>18105970</v>
      </c>
      <c r="J22" s="41" t="n">
        <v>39076002</v>
      </c>
      <c r="K22" s="41" t="n">
        <v>7120356</v>
      </c>
      <c r="L22" s="41" t="n">
        <v>2562306</v>
      </c>
      <c r="M22" s="41" t="n">
        <v>3612603</v>
      </c>
      <c r="N22" s="41" t="n">
        <v>25780737</v>
      </c>
      <c r="O22" s="42" t="n">
        <v>589693</v>
      </c>
    </row>
    <row r="23" customFormat="false" ht="12" hidden="false" customHeight="true" outlineLevel="0" collapsed="false">
      <c r="A23" s="35" t="s">
        <v>31</v>
      </c>
      <c r="B23" s="36"/>
      <c r="C23" s="37"/>
      <c r="D23" s="29"/>
      <c r="E23" s="38" t="n">
        <v>44095704</v>
      </c>
      <c r="F23" s="39" t="n">
        <v>0.59747999489652</v>
      </c>
      <c r="G23" s="40" t="n">
        <v>-42.4682529832041</v>
      </c>
      <c r="H23" s="38" t="n">
        <v>1127019</v>
      </c>
      <c r="I23" s="41" t="n">
        <v>12144879</v>
      </c>
      <c r="J23" s="41" t="n">
        <v>30388855</v>
      </c>
      <c r="K23" s="41" t="n">
        <v>6016950</v>
      </c>
      <c r="L23" s="41" t="n">
        <v>2360411</v>
      </c>
      <c r="M23" s="41" t="n">
        <v>4128433</v>
      </c>
      <c r="N23" s="41" t="n">
        <v>17883061</v>
      </c>
      <c r="O23" s="42" t="n">
        <v>434951</v>
      </c>
    </row>
    <row r="24" customFormat="false" ht="12" hidden="false" customHeight="true" outlineLevel="0" collapsed="false">
      <c r="A24" s="35" t="s">
        <v>32</v>
      </c>
      <c r="B24" s="36"/>
      <c r="C24" s="37"/>
      <c r="D24" s="29"/>
      <c r="E24" s="38" t="n">
        <v>137430291</v>
      </c>
      <c r="F24" s="39" t="n">
        <v>1.86212810130681</v>
      </c>
      <c r="G24" s="40" t="n">
        <v>-49.2838835306243</v>
      </c>
      <c r="H24" s="38" t="n">
        <v>1542085</v>
      </c>
      <c r="I24" s="41" t="n">
        <v>45874299</v>
      </c>
      <c r="J24" s="41" t="n">
        <v>87937420</v>
      </c>
      <c r="K24" s="41" t="n">
        <v>21575556</v>
      </c>
      <c r="L24" s="41" t="n">
        <v>10938221</v>
      </c>
      <c r="M24" s="41" t="n">
        <v>11143783</v>
      </c>
      <c r="N24" s="41" t="n">
        <v>44279860</v>
      </c>
      <c r="O24" s="42" t="n">
        <v>2076487</v>
      </c>
    </row>
    <row r="25" s="44" customFormat="true" ht="12" hidden="false" customHeight="true" outlineLevel="0" collapsed="false">
      <c r="A25" s="35" t="s">
        <v>33</v>
      </c>
      <c r="B25" s="36"/>
      <c r="C25" s="37"/>
      <c r="D25" s="29"/>
      <c r="E25" s="38" t="n">
        <v>42360526</v>
      </c>
      <c r="F25" s="39" t="n">
        <v>0.57396899385695</v>
      </c>
      <c r="G25" s="40" t="n">
        <v>-38.124352731215</v>
      </c>
      <c r="H25" s="38" t="n">
        <v>707828</v>
      </c>
      <c r="I25" s="41" t="n">
        <v>16034227</v>
      </c>
      <c r="J25" s="41" t="n">
        <v>25313113</v>
      </c>
      <c r="K25" s="41" t="n">
        <v>5378752</v>
      </c>
      <c r="L25" s="41" t="n">
        <v>1975910</v>
      </c>
      <c r="M25" s="41" t="n">
        <v>2748853</v>
      </c>
      <c r="N25" s="41" t="n">
        <v>15209598</v>
      </c>
      <c r="O25" s="42" t="n">
        <v>305358</v>
      </c>
    </row>
    <row r="26" s="44" customFormat="true" ht="12" hidden="false" customHeight="true" outlineLevel="0" collapsed="false">
      <c r="A26" s="35" t="s">
        <v>34</v>
      </c>
      <c r="B26" s="36"/>
      <c r="C26" s="37"/>
      <c r="D26" s="29"/>
      <c r="E26" s="38" t="n">
        <v>35063363</v>
      </c>
      <c r="F26" s="39" t="n">
        <v>0.47509521440671</v>
      </c>
      <c r="G26" s="40" t="n">
        <v>-56.8332834037776</v>
      </c>
      <c r="H26" s="38" t="n">
        <v>170922</v>
      </c>
      <c r="I26" s="41" t="n">
        <v>13482408</v>
      </c>
      <c r="J26" s="41" t="n">
        <v>21147583</v>
      </c>
      <c r="K26" s="41" t="n">
        <v>3260614</v>
      </c>
      <c r="L26" s="41" t="n">
        <v>1181613</v>
      </c>
      <c r="M26" s="41" t="n">
        <v>2066530</v>
      </c>
      <c r="N26" s="41" t="n">
        <v>14638826</v>
      </c>
      <c r="O26" s="42" t="n">
        <v>262450</v>
      </c>
    </row>
    <row r="27" s="44" customFormat="true" ht="12" hidden="false" customHeight="true" outlineLevel="0" collapsed="false">
      <c r="A27" s="35" t="s">
        <v>35</v>
      </c>
      <c r="B27" s="36"/>
      <c r="C27" s="37"/>
      <c r="D27" s="29"/>
      <c r="E27" s="38" t="n">
        <v>275038543</v>
      </c>
      <c r="F27" s="39" t="n">
        <v>3.72666750638534</v>
      </c>
      <c r="G27" s="40" t="n">
        <v>-42.3337544189453</v>
      </c>
      <c r="H27" s="38" t="n">
        <v>6132901</v>
      </c>
      <c r="I27" s="41" t="n">
        <v>96520507</v>
      </c>
      <c r="J27" s="41" t="n">
        <v>170223855</v>
      </c>
      <c r="K27" s="41" t="n">
        <v>32414858</v>
      </c>
      <c r="L27" s="41" t="n">
        <v>17373426</v>
      </c>
      <c r="M27" s="41" t="n">
        <v>16637304</v>
      </c>
      <c r="N27" s="41" t="n">
        <v>103798267</v>
      </c>
      <c r="O27" s="42" t="n">
        <v>2161280</v>
      </c>
    </row>
    <row r="28" s="44" customFormat="true" ht="12" hidden="false" customHeight="true" outlineLevel="0" collapsed="false">
      <c r="A28" s="26" t="s">
        <v>36</v>
      </c>
      <c r="B28" s="27"/>
      <c r="C28" s="28"/>
      <c r="D28" s="43"/>
      <c r="E28" s="30" t="n">
        <v>4600920943</v>
      </c>
      <c r="F28" s="31" t="n">
        <v>62.3407264694749</v>
      </c>
      <c r="G28" s="32" t="n">
        <v>-47.5027471553637</v>
      </c>
      <c r="H28" s="30" t="n">
        <v>55731657</v>
      </c>
      <c r="I28" s="33" t="n">
        <v>1788585321</v>
      </c>
      <c r="J28" s="33" t="n">
        <v>2698176280</v>
      </c>
      <c r="K28" s="33" t="n">
        <v>598782454</v>
      </c>
      <c r="L28" s="33" t="n">
        <v>329320247</v>
      </c>
      <c r="M28" s="33" t="n">
        <v>366842639</v>
      </c>
      <c r="N28" s="33" t="n">
        <v>1403230940</v>
      </c>
      <c r="O28" s="34" t="n">
        <v>58427685</v>
      </c>
    </row>
    <row r="29" s="44" customFormat="true" ht="12" hidden="false" customHeight="true" outlineLevel="0" collapsed="false">
      <c r="A29" s="35" t="s">
        <v>37</v>
      </c>
      <c r="B29" s="36"/>
      <c r="C29" s="37"/>
      <c r="D29" s="29"/>
      <c r="E29" s="38" t="n">
        <v>648473703</v>
      </c>
      <c r="F29" s="39" t="n">
        <v>8.78657169775467</v>
      </c>
      <c r="G29" s="40" t="n">
        <v>-44.9665382941508</v>
      </c>
      <c r="H29" s="38" t="n">
        <v>12861953</v>
      </c>
      <c r="I29" s="41" t="n">
        <v>262173207</v>
      </c>
      <c r="J29" s="41" t="n">
        <v>365256916</v>
      </c>
      <c r="K29" s="41" t="n">
        <v>88965834</v>
      </c>
      <c r="L29" s="41" t="n">
        <v>44337396</v>
      </c>
      <c r="M29" s="41" t="n">
        <v>41478759</v>
      </c>
      <c r="N29" s="41" t="n">
        <v>190474927</v>
      </c>
      <c r="O29" s="42" t="n">
        <v>8181627</v>
      </c>
    </row>
    <row r="30" customFormat="false" ht="12" hidden="false" customHeight="true" outlineLevel="0" collapsed="false">
      <c r="A30" s="35" t="s">
        <v>38</v>
      </c>
      <c r="B30" s="36"/>
      <c r="C30" s="37"/>
      <c r="D30" s="29"/>
      <c r="E30" s="38" t="n">
        <v>139473839</v>
      </c>
      <c r="F30" s="39" t="n">
        <v>1.88981739840049</v>
      </c>
      <c r="G30" s="40" t="n">
        <v>-42.8000063649492</v>
      </c>
      <c r="H30" s="38" t="n">
        <v>2136420</v>
      </c>
      <c r="I30" s="41" t="n">
        <v>48343704</v>
      </c>
      <c r="J30" s="41" t="n">
        <v>88079405</v>
      </c>
      <c r="K30" s="41" t="n">
        <v>19356881</v>
      </c>
      <c r="L30" s="41" t="n">
        <v>14686310</v>
      </c>
      <c r="M30" s="41" t="n">
        <v>8688911</v>
      </c>
      <c r="N30" s="41" t="n">
        <v>45347303</v>
      </c>
      <c r="O30" s="42" t="n">
        <v>914310</v>
      </c>
    </row>
    <row r="31" customFormat="false" ht="12" hidden="false" customHeight="true" outlineLevel="0" collapsed="false">
      <c r="A31" s="35" t="s">
        <v>39</v>
      </c>
      <c r="B31" s="36"/>
      <c r="C31" s="37"/>
      <c r="D31" s="29"/>
      <c r="E31" s="38" t="n">
        <v>775041336</v>
      </c>
      <c r="F31" s="39" t="n">
        <v>10.5015149203168</v>
      </c>
      <c r="G31" s="40" t="n">
        <v>-50.3028763995873</v>
      </c>
      <c r="H31" s="38" t="n">
        <v>3248209</v>
      </c>
      <c r="I31" s="41" t="n">
        <v>255028585</v>
      </c>
      <c r="J31" s="41" t="n">
        <v>498123819</v>
      </c>
      <c r="K31" s="41" t="n">
        <v>93635989</v>
      </c>
      <c r="L31" s="41" t="n">
        <v>69866496</v>
      </c>
      <c r="M31" s="41" t="n">
        <v>66010818</v>
      </c>
      <c r="N31" s="41" t="n">
        <v>268610516</v>
      </c>
      <c r="O31" s="42" t="n">
        <v>18640723</v>
      </c>
    </row>
    <row r="32" customFormat="false" ht="12" hidden="false" customHeight="true" outlineLevel="0" collapsed="false">
      <c r="A32" s="35" t="s">
        <v>40</v>
      </c>
      <c r="B32" s="36"/>
      <c r="C32" s="37"/>
      <c r="D32" s="29"/>
      <c r="E32" s="38" t="n">
        <v>3037932065</v>
      </c>
      <c r="F32" s="39" t="n">
        <v>41.162822453003</v>
      </c>
      <c r="G32" s="40" t="n">
        <v>-47.4626760451648</v>
      </c>
      <c r="H32" s="38" t="n">
        <v>37485075</v>
      </c>
      <c r="I32" s="41" t="n">
        <v>1223039825</v>
      </c>
      <c r="J32" s="41" t="n">
        <v>1746716140</v>
      </c>
      <c r="K32" s="41" t="n">
        <v>396823750</v>
      </c>
      <c r="L32" s="41" t="n">
        <v>200430045</v>
      </c>
      <c r="M32" s="41" t="n">
        <v>250664151</v>
      </c>
      <c r="N32" s="41" t="n">
        <v>898798194</v>
      </c>
      <c r="O32" s="42" t="n">
        <v>30691025</v>
      </c>
    </row>
    <row r="33" customFormat="false" ht="12" hidden="false" customHeight="true" outlineLevel="0" collapsed="false">
      <c r="A33" s="26" t="s">
        <v>41</v>
      </c>
      <c r="B33" s="27"/>
      <c r="C33" s="28"/>
      <c r="D33" s="43"/>
      <c r="E33" s="30" t="n">
        <v>1192064512</v>
      </c>
      <c r="F33" s="31" t="n">
        <v>16.1520201275408</v>
      </c>
      <c r="G33" s="32" t="n">
        <v>-49.8019457046937</v>
      </c>
      <c r="H33" s="30" t="n">
        <v>18833110</v>
      </c>
      <c r="I33" s="33" t="n">
        <v>477979442</v>
      </c>
      <c r="J33" s="33" t="n">
        <v>676238832</v>
      </c>
      <c r="K33" s="33" t="n">
        <v>183256859</v>
      </c>
      <c r="L33" s="33" t="n">
        <v>80409822</v>
      </c>
      <c r="M33" s="33" t="n">
        <v>81222222</v>
      </c>
      <c r="N33" s="33" t="n">
        <v>331349929</v>
      </c>
      <c r="O33" s="34" t="n">
        <v>19013128</v>
      </c>
    </row>
    <row r="34" customFormat="false" ht="12" hidden="false" customHeight="true" outlineLevel="0" collapsed="false">
      <c r="A34" s="35" t="s">
        <v>42</v>
      </c>
      <c r="B34" s="36"/>
      <c r="C34" s="37"/>
      <c r="D34" s="29"/>
      <c r="E34" s="38" t="n">
        <v>432005317</v>
      </c>
      <c r="F34" s="39" t="n">
        <v>5.85350751167119</v>
      </c>
      <c r="G34" s="40" t="n">
        <v>-47.2651904448064</v>
      </c>
      <c r="H34" s="38" t="n">
        <v>7429979</v>
      </c>
      <c r="I34" s="41" t="n">
        <v>156098293</v>
      </c>
      <c r="J34" s="41" t="n">
        <v>263079205</v>
      </c>
      <c r="K34" s="41" t="n">
        <v>72730614</v>
      </c>
      <c r="L34" s="41" t="n">
        <v>34634457</v>
      </c>
      <c r="M34" s="41" t="n">
        <v>32465971</v>
      </c>
      <c r="N34" s="41" t="n">
        <v>123248163</v>
      </c>
      <c r="O34" s="42" t="n">
        <v>5397840</v>
      </c>
    </row>
    <row r="35" customFormat="false" ht="12" hidden="false" customHeight="true" outlineLevel="0" collapsed="false">
      <c r="A35" s="35" t="s">
        <v>43</v>
      </c>
      <c r="B35" s="36"/>
      <c r="C35" s="37"/>
      <c r="D35" s="29"/>
      <c r="E35" s="38" t="n">
        <v>310564351</v>
      </c>
      <c r="F35" s="39" t="n">
        <v>4.20802867441511</v>
      </c>
      <c r="G35" s="40" t="n">
        <v>-47.470373564526</v>
      </c>
      <c r="H35" s="38" t="n">
        <v>4961817</v>
      </c>
      <c r="I35" s="41" t="n">
        <v>138345791</v>
      </c>
      <c r="J35" s="41" t="n">
        <v>164279826</v>
      </c>
      <c r="K35" s="41" t="n">
        <v>46411016</v>
      </c>
      <c r="L35" s="41" t="n">
        <v>19369478</v>
      </c>
      <c r="M35" s="41" t="n">
        <v>16098600</v>
      </c>
      <c r="N35" s="41" t="n">
        <v>82400732</v>
      </c>
      <c r="O35" s="42" t="n">
        <v>2976917</v>
      </c>
    </row>
    <row r="36" customFormat="false" ht="12" hidden="false" customHeight="true" outlineLevel="0" collapsed="false">
      <c r="A36" s="35" t="s">
        <v>44</v>
      </c>
      <c r="B36" s="36"/>
      <c r="C36" s="37"/>
      <c r="D36" s="29"/>
      <c r="E36" s="38" t="n">
        <v>449494844</v>
      </c>
      <c r="F36" s="39" t="n">
        <v>6.09048394145452</v>
      </c>
      <c r="G36" s="40" t="n">
        <v>-53.386492581509</v>
      </c>
      <c r="H36" s="38" t="n">
        <v>6441314</v>
      </c>
      <c r="I36" s="41" t="n">
        <v>183535358</v>
      </c>
      <c r="J36" s="41" t="n">
        <v>248879801</v>
      </c>
      <c r="K36" s="41" t="n">
        <v>64115229</v>
      </c>
      <c r="L36" s="41" t="n">
        <v>26405887</v>
      </c>
      <c r="M36" s="41" t="n">
        <v>32657651</v>
      </c>
      <c r="N36" s="41" t="n">
        <v>125701034</v>
      </c>
      <c r="O36" s="42" t="n">
        <v>10638371</v>
      </c>
    </row>
    <row r="37" customFormat="false" ht="12" hidden="false" customHeight="true" outlineLevel="0" collapsed="false">
      <c r="A37" s="26" t="s">
        <v>45</v>
      </c>
      <c r="B37" s="27"/>
      <c r="C37" s="28"/>
      <c r="D37" s="43"/>
      <c r="E37" s="30" t="n">
        <v>477641710</v>
      </c>
      <c r="F37" s="31" t="n">
        <v>6.47186325573042</v>
      </c>
      <c r="G37" s="32" t="n">
        <v>-48.9680179747664</v>
      </c>
      <c r="H37" s="30" t="n">
        <v>14806379</v>
      </c>
      <c r="I37" s="33" t="n">
        <v>107066551</v>
      </c>
      <c r="J37" s="33" t="n">
        <v>350953248</v>
      </c>
      <c r="K37" s="33" t="n">
        <v>73846146</v>
      </c>
      <c r="L37" s="33" t="n">
        <v>33287378</v>
      </c>
      <c r="M37" s="33" t="n">
        <v>51892605</v>
      </c>
      <c r="N37" s="33" t="n">
        <v>191927119</v>
      </c>
      <c r="O37" s="34" t="n">
        <v>4815532</v>
      </c>
    </row>
    <row r="38" customFormat="false" ht="12" hidden="false" customHeight="true" outlineLevel="0" collapsed="false">
      <c r="A38" s="35" t="s">
        <v>46</v>
      </c>
      <c r="B38" s="36"/>
      <c r="C38" s="37"/>
      <c r="D38" s="29"/>
      <c r="E38" s="38" t="n">
        <v>61496278</v>
      </c>
      <c r="F38" s="39" t="n">
        <v>0.833251145408518</v>
      </c>
      <c r="G38" s="40" t="n">
        <v>-45.1301110279547</v>
      </c>
      <c r="H38" s="38" t="n">
        <v>3816598</v>
      </c>
      <c r="I38" s="41" t="n">
        <v>13859490</v>
      </c>
      <c r="J38" s="41" t="n">
        <v>43164330</v>
      </c>
      <c r="K38" s="41" t="n">
        <v>12087872</v>
      </c>
      <c r="L38" s="41" t="n">
        <v>4051797</v>
      </c>
      <c r="M38" s="41" t="n">
        <v>4202021</v>
      </c>
      <c r="N38" s="41" t="n">
        <v>22822640</v>
      </c>
      <c r="O38" s="42" t="n">
        <v>655860</v>
      </c>
    </row>
    <row r="39" customFormat="false" ht="12" hidden="false" customHeight="true" outlineLevel="0" collapsed="false">
      <c r="A39" s="35" t="s">
        <v>47</v>
      </c>
      <c r="B39" s="36"/>
      <c r="C39" s="37"/>
      <c r="D39" s="29"/>
      <c r="E39" s="38" t="n">
        <v>79298469</v>
      </c>
      <c r="F39" s="39" t="n">
        <v>1.07446405331054</v>
      </c>
      <c r="G39" s="40" t="n">
        <v>-44.2387738987701</v>
      </c>
      <c r="H39" s="38" t="n">
        <v>5224193</v>
      </c>
      <c r="I39" s="41" t="n">
        <v>20114338</v>
      </c>
      <c r="J39" s="41" t="n">
        <v>52870058</v>
      </c>
      <c r="K39" s="41" t="n">
        <v>19236337</v>
      </c>
      <c r="L39" s="41" t="n">
        <v>3527885</v>
      </c>
      <c r="M39" s="41" t="n">
        <v>4356386</v>
      </c>
      <c r="N39" s="41" t="n">
        <v>25749450</v>
      </c>
      <c r="O39" s="42" t="n">
        <v>1089880</v>
      </c>
    </row>
    <row r="40" customFormat="false" ht="12" hidden="false" customHeight="true" outlineLevel="0" collapsed="false">
      <c r="A40" s="35" t="s">
        <v>48</v>
      </c>
      <c r="B40" s="36"/>
      <c r="C40" s="37"/>
      <c r="D40" s="29"/>
      <c r="E40" s="38" t="n">
        <v>151345522</v>
      </c>
      <c r="F40" s="39" t="n">
        <v>2.05067418159763</v>
      </c>
      <c r="G40" s="40" t="n">
        <v>-43.1448047934536</v>
      </c>
      <c r="H40" s="38" t="n">
        <v>5120893</v>
      </c>
      <c r="I40" s="41" t="n">
        <v>51940643</v>
      </c>
      <c r="J40" s="41" t="n">
        <v>92610986</v>
      </c>
      <c r="K40" s="41" t="n">
        <v>24735082</v>
      </c>
      <c r="L40" s="41" t="n">
        <v>8782971</v>
      </c>
      <c r="M40" s="41" t="n">
        <v>9678830</v>
      </c>
      <c r="N40" s="41" t="n">
        <v>49414103</v>
      </c>
      <c r="O40" s="42" t="n">
        <v>1673000</v>
      </c>
    </row>
    <row r="41" customFormat="false" ht="12" hidden="false" customHeight="true" outlineLevel="0" collapsed="false">
      <c r="A41" s="35" t="s">
        <v>49</v>
      </c>
      <c r="B41" s="36"/>
      <c r="C41" s="37"/>
      <c r="D41" s="29"/>
      <c r="E41" s="38" t="n">
        <v>185501441</v>
      </c>
      <c r="F41" s="39" t="n">
        <v>2.51347387541374</v>
      </c>
      <c r="G41" s="40" t="n">
        <v>-55.3528635431575</v>
      </c>
      <c r="H41" s="38" t="n">
        <v>644695</v>
      </c>
      <c r="I41" s="41" t="n">
        <v>21152080</v>
      </c>
      <c r="J41" s="41" t="n">
        <v>162307874</v>
      </c>
      <c r="K41" s="41" t="n">
        <v>17786855</v>
      </c>
      <c r="L41" s="41" t="n">
        <v>16924725</v>
      </c>
      <c r="M41" s="41" t="n">
        <v>33655368</v>
      </c>
      <c r="N41" s="41" t="n">
        <v>93940926</v>
      </c>
      <c r="O41" s="42" t="n">
        <v>1396792</v>
      </c>
      <c r="P41" s="41"/>
      <c r="R41" s="45"/>
    </row>
    <row r="42" customFormat="false" ht="12" hidden="false" customHeight="true" outlineLevel="0" collapsed="false">
      <c r="A42" s="46" t="s">
        <v>50</v>
      </c>
      <c r="B42" s="47"/>
      <c r="C42" s="48"/>
      <c r="D42" s="43"/>
      <c r="E42" s="49" t="n">
        <v>28551031</v>
      </c>
      <c r="F42" s="50" t="n">
        <v>0.386855596095492</v>
      </c>
      <c r="G42" s="51" t="n">
        <v>-52.7958293455103</v>
      </c>
      <c r="H42" s="49" t="n">
        <v>4826951</v>
      </c>
      <c r="I42" s="52" t="n">
        <v>2859202</v>
      </c>
      <c r="J42" s="52" t="n">
        <v>19940153</v>
      </c>
      <c r="K42" s="52" t="n">
        <v>6706552</v>
      </c>
      <c r="L42" s="52" t="n">
        <v>1689420</v>
      </c>
      <c r="M42" s="52" t="n">
        <v>1182281</v>
      </c>
      <c r="N42" s="52" t="n">
        <v>10361900</v>
      </c>
      <c r="O42" s="53" t="n">
        <v>924725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  <row r="44" s="14" customFormat="true" ht="11.25" hidden="false" customHeight="true" outlineLevel="0" collapsed="false">
      <c r="A44" s="14" t="s">
        <v>52</v>
      </c>
    </row>
    <row r="45" s="14" customFormat="true" ht="11.25" hidden="false" customHeight="true" outlineLevel="0" collapsed="false">
      <c r="A45" s="14" t="s">
        <v>53</v>
      </c>
    </row>
    <row r="46" s="14" customFormat="true" ht="11.25" hidden="false" customHeight="true" outlineLevel="0" collapsed="false"/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50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7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58" t="n">
        <v>7380281.244</v>
      </c>
      <c r="R2" s="59" t="s">
        <v>8</v>
      </c>
      <c r="S2" s="59" t="s">
        <v>9</v>
      </c>
      <c r="T2" s="59" t="s">
        <v>10</v>
      </c>
    </row>
    <row r="3" customFormat="false" ht="12.75" hidden="false" customHeight="false" outlineLevel="0" collapsed="false">
      <c r="O3" s="36" t="s">
        <v>54</v>
      </c>
      <c r="P3" s="58" t="n">
        <v>28551.031</v>
      </c>
      <c r="Q3" s="36" t="s">
        <v>55</v>
      </c>
      <c r="R3" s="58" t="n">
        <v>4389141</v>
      </c>
      <c r="S3" s="58" t="n">
        <v>98975039</v>
      </c>
      <c r="T3" s="58" t="n">
        <v>172222256</v>
      </c>
    </row>
    <row r="4" customFormat="false" ht="12.75" hidden="false" customHeight="false" outlineLevel="0" collapsed="false">
      <c r="O4" s="36" t="s">
        <v>56</v>
      </c>
      <c r="P4" s="58" t="n">
        <v>3037932.065</v>
      </c>
      <c r="Q4" s="36" t="s">
        <v>57</v>
      </c>
      <c r="R4" s="58" t="n">
        <v>14468520</v>
      </c>
      <c r="S4" s="58" t="n">
        <v>258497799</v>
      </c>
      <c r="T4" s="58" t="n">
        <v>521085400</v>
      </c>
    </row>
    <row r="5" customFormat="false" ht="12.75" hidden="false" customHeight="false" outlineLevel="0" collapsed="false">
      <c r="O5" s="36" t="s">
        <v>58</v>
      </c>
      <c r="P5" s="58" t="n">
        <v>775041.336</v>
      </c>
      <c r="Q5" s="36" t="s">
        <v>59</v>
      </c>
      <c r="R5" s="58" t="n">
        <v>55731657</v>
      </c>
      <c r="S5" s="58" t="n">
        <v>1788585321</v>
      </c>
      <c r="T5" s="58" t="n">
        <v>2698176280</v>
      </c>
    </row>
    <row r="6" customFormat="false" ht="12.75" hidden="false" customHeight="false" outlineLevel="0" collapsed="false">
      <c r="O6" s="36" t="s">
        <v>60</v>
      </c>
      <c r="P6" s="58" t="n">
        <v>648473.703</v>
      </c>
      <c r="Q6" s="36" t="s">
        <v>61</v>
      </c>
      <c r="R6" s="58" t="n">
        <v>18833110</v>
      </c>
      <c r="S6" s="58" t="n">
        <v>477979442</v>
      </c>
      <c r="T6" s="58" t="n">
        <v>676238832</v>
      </c>
    </row>
    <row r="7" customFormat="false" ht="12.75" hidden="false" customHeight="false" outlineLevel="0" collapsed="false">
      <c r="O7" s="36" t="s">
        <v>62</v>
      </c>
      <c r="P7" s="58" t="n">
        <v>449494.844</v>
      </c>
      <c r="Q7" s="36" t="s">
        <v>63</v>
      </c>
      <c r="R7" s="58" t="n">
        <v>14806379</v>
      </c>
      <c r="S7" s="58" t="n">
        <v>107066551</v>
      </c>
      <c r="T7" s="58" t="n">
        <v>350953248</v>
      </c>
    </row>
    <row r="8" customFormat="false" ht="12.75" hidden="false" customHeight="false" outlineLevel="0" collapsed="false">
      <c r="O8" s="36" t="s">
        <v>64</v>
      </c>
      <c r="P8" s="58" t="n">
        <v>432005.317</v>
      </c>
      <c r="Q8" s="36" t="s">
        <v>54</v>
      </c>
      <c r="R8" s="58" t="n">
        <v>4826951</v>
      </c>
      <c r="S8" s="58" t="n">
        <v>2859202</v>
      </c>
      <c r="T8" s="58" t="n">
        <v>19940153</v>
      </c>
    </row>
    <row r="9" customFormat="false" ht="12.75" hidden="false" customHeight="false" outlineLevel="0" collapsed="false">
      <c r="O9" s="36" t="s">
        <v>65</v>
      </c>
      <c r="P9" s="58" t="n">
        <v>310564.351</v>
      </c>
      <c r="R9" s="58" t="n">
        <v>113055758</v>
      </c>
      <c r="S9" s="58" t="n">
        <v>2733963354</v>
      </c>
      <c r="T9" s="58" t="n">
        <v>4438616169</v>
      </c>
    </row>
    <row r="10" customFormat="false" ht="12.75" hidden="false" customHeight="false" outlineLevel="0" collapsed="false">
      <c r="O10" s="36" t="s">
        <v>66</v>
      </c>
      <c r="P10" s="58" t="n">
        <v>275038.543</v>
      </c>
    </row>
    <row r="11" customFormat="false" ht="12.75" hidden="false" customHeight="false" outlineLevel="0" collapsed="false">
      <c r="O11" s="36" t="s">
        <v>67</v>
      </c>
      <c r="P11" s="58" t="n">
        <v>185501.441</v>
      </c>
    </row>
    <row r="12" customFormat="false" ht="12.75" hidden="false" customHeight="false" outlineLevel="0" collapsed="false">
      <c r="O12" s="36" t="s">
        <v>68</v>
      </c>
      <c r="P12" s="58" t="n">
        <v>151345.522</v>
      </c>
    </row>
    <row r="13" customFormat="false" ht="12.75" hidden="false" customHeight="false" outlineLevel="0" collapsed="false">
      <c r="O13" s="36" t="s">
        <v>69</v>
      </c>
      <c r="P13" s="58" t="n">
        <v>139473.839</v>
      </c>
    </row>
    <row r="14" customFormat="false" ht="12.75" hidden="false" customHeight="false" outlineLevel="0" collapsed="false">
      <c r="O14" s="36" t="s">
        <v>70</v>
      </c>
      <c r="P14" s="58" t="n">
        <v>137430.291</v>
      </c>
    </row>
    <row r="15" customFormat="false" ht="12.75" hidden="false" customHeight="false" outlineLevel="0" collapsed="false">
      <c r="O15" s="36" t="s">
        <v>71</v>
      </c>
      <c r="P15" s="58" t="n">
        <v>121226.745</v>
      </c>
    </row>
    <row r="16" customFormat="false" ht="12.75" hidden="false" customHeight="false" outlineLevel="0" collapsed="false">
      <c r="O16" s="36" t="s">
        <v>72</v>
      </c>
      <c r="P16" s="58" t="n">
        <v>103188.933</v>
      </c>
    </row>
    <row r="17" customFormat="false" ht="12.75" hidden="false" customHeight="false" outlineLevel="0" collapsed="false">
      <c r="O17" s="36" t="s">
        <v>73</v>
      </c>
      <c r="P17" s="58" t="n">
        <v>94424.474</v>
      </c>
    </row>
    <row r="18" customFormat="false" ht="12.75" hidden="false" customHeight="false" outlineLevel="0" collapsed="false">
      <c r="O18" s="36" t="s">
        <v>74</v>
      </c>
      <c r="P18" s="58" t="n">
        <v>79298.469</v>
      </c>
    </row>
    <row r="19" customFormat="false" ht="12.75" hidden="false" customHeight="false" outlineLevel="0" collapsed="false">
      <c r="O19" s="36" t="s">
        <v>75</v>
      </c>
      <c r="P19" s="58" t="n">
        <v>61496.278</v>
      </c>
    </row>
    <row r="20" customFormat="false" ht="12.75" hidden="false" customHeight="false" outlineLevel="0" collapsed="false">
      <c r="O20" s="36" t="s">
        <v>76</v>
      </c>
      <c r="P20" s="58" t="n">
        <v>59552.854</v>
      </c>
    </row>
    <row r="21" customFormat="false" ht="12.75" hidden="false" customHeight="false" outlineLevel="0" collapsed="false">
      <c r="O21" s="36" t="s">
        <v>77</v>
      </c>
      <c r="P21" s="58" t="n">
        <v>59494.635</v>
      </c>
    </row>
    <row r="22" customFormat="false" ht="12.75" hidden="false" customHeight="false" outlineLevel="0" collapsed="false">
      <c r="O22" s="36" t="s">
        <v>78</v>
      </c>
      <c r="P22" s="58" t="n">
        <v>44095.704</v>
      </c>
    </row>
    <row r="23" customFormat="false" ht="12.75" hidden="false" customHeight="false" outlineLevel="0" collapsed="false">
      <c r="O23" s="36" t="s">
        <v>79</v>
      </c>
      <c r="P23" s="58" t="n">
        <v>42360.526</v>
      </c>
    </row>
    <row r="24" customFormat="false" ht="12.75" hidden="false" customHeight="false" outlineLevel="0" collapsed="false">
      <c r="O24" s="36" t="s">
        <v>80</v>
      </c>
      <c r="P24" s="58" t="n">
        <v>35063.363</v>
      </c>
    </row>
    <row r="25" customFormat="false" ht="12.75" hidden="false" customHeight="false" outlineLevel="0" collapsed="false">
      <c r="O25" s="36" t="s">
        <v>81</v>
      </c>
      <c r="P25" s="58" t="n">
        <v>28316.202</v>
      </c>
    </row>
    <row r="26" customFormat="false" ht="12.75" hidden="false" customHeight="false" outlineLevel="0" collapsed="false">
      <c r="O26" s="36" t="s">
        <v>82</v>
      </c>
      <c r="P26" s="58" t="n">
        <v>27472.612</v>
      </c>
    </row>
    <row r="27" customFormat="false" ht="12.75" hidden="false" customHeight="false" outlineLevel="0" collapsed="false">
      <c r="O27" s="36" t="s">
        <v>83</v>
      </c>
      <c r="P27" s="58" t="n">
        <v>23369.68</v>
      </c>
    </row>
    <row r="28" customFormat="false" ht="12.75" hidden="false" customHeight="false" outlineLevel="0" collapsed="false">
      <c r="O28" s="36" t="s">
        <v>84</v>
      </c>
      <c r="P28" s="58" t="n">
        <v>11160.951</v>
      </c>
    </row>
    <row r="29" customFormat="false" ht="12.75" hidden="false" customHeight="false" outlineLevel="0" collapsed="false">
      <c r="O29" s="36" t="s">
        <v>85</v>
      </c>
      <c r="P29" s="58" t="n">
        <v>10281.085</v>
      </c>
    </row>
    <row r="30" customFormat="false" ht="12.75" hidden="false" customHeight="false" outlineLevel="0" collapsed="false">
      <c r="O30" s="36" t="s">
        <v>86</v>
      </c>
      <c r="P30" s="58" t="n">
        <v>8626.45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7:28:53Z</cp:lastPrinted>
  <dcterms:modified xsi:type="dcterms:W3CDTF">2006-02-17T17:58:06Z</dcterms:modified>
  <cp:revision>0</cp:revision>
  <dc:subject>Maio/96</dc:subject>
  <dc:title>Boletim Estatístico da Previdência Social</dc:title>
</cp:coreProperties>
</file>