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N$31</definedName>
    <definedName function="false" hidden="false" localSheetId="1" name="_xlnm.Print_Area" vbProcedure="false">Gráfico21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1 Nº 01</t>
  </si>
  <si>
    <t xml:space="preserve">Janeiro/2006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</t>
  </si>
  <si>
    <t xml:space="preserve">O valor total também é diferente entre esta tabela e as de nº 19 e 20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1!$Q$2:$Q$5</c:f>
              <c:numCache>
                <c:formatCode>General</c:formatCode>
                <c:ptCount val="4"/>
                <c:pt idx="0">
                  <c:v>113055758</c:v>
                </c:pt>
                <c:pt idx="1">
                  <c:v>2733963354</c:v>
                </c:pt>
                <c:pt idx="2">
                  <c:v>4438616169</c:v>
                </c:pt>
                <c:pt idx="3">
                  <c:v>946459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1!$Q$8:$Q$11</c:f>
              <c:numCache>
                <c:formatCode>General</c:formatCode>
                <c:ptCount val="4"/>
                <c:pt idx="0">
                  <c:v>72800756</c:v>
                </c:pt>
                <c:pt idx="1">
                  <c:v>417719773</c:v>
                </c:pt>
                <c:pt idx="2">
                  <c:v>224012807</c:v>
                </c:pt>
                <c:pt idx="3">
                  <c:v>20194300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14:$P$28</c:f>
              <c:strCache>
                <c:ptCount val="15"/>
                <c:pt idx="0">
                  <c:v>    Adm. Pública, Defesa e Seguridade Social</c:v>
                </c:pt>
                <c:pt idx="1">
                  <c:v>    Serviços Prestados Princ. à Empresas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Imobiliárias</c:v>
                </c:pt>
                <c:pt idx="12">
                  <c:v>    Atividades de Informática e Conex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1!$Q$14:$Q$28</c:f>
              <c:numCache>
                <c:formatCode>General</c:formatCode>
                <c:ptCount val="15"/>
                <c:pt idx="0">
                  <c:v>677444.019</c:v>
                </c:pt>
                <c:pt idx="1">
                  <c:v>645855.52</c:v>
                </c:pt>
                <c:pt idx="2">
                  <c:v>578206.175</c:v>
                </c:pt>
                <c:pt idx="3">
                  <c:v>509886.064</c:v>
                </c:pt>
                <c:pt idx="4">
                  <c:v>371878.46</c:v>
                </c:pt>
                <c:pt idx="5">
                  <c:v>323780.935</c:v>
                </c:pt>
                <c:pt idx="6">
                  <c:v>229360.199</c:v>
                </c:pt>
                <c:pt idx="7">
                  <c:v>219542.169</c:v>
                </c:pt>
                <c:pt idx="8">
                  <c:v>214807.913</c:v>
                </c:pt>
                <c:pt idx="9">
                  <c:v>169751.74</c:v>
                </c:pt>
                <c:pt idx="10">
                  <c:v>138604.116</c:v>
                </c:pt>
                <c:pt idx="11">
                  <c:v>116742.606</c:v>
                </c:pt>
                <c:pt idx="12">
                  <c:v>113483.018</c:v>
                </c:pt>
                <c:pt idx="13">
                  <c:v>79291.416</c:v>
                </c:pt>
                <c:pt idx="14">
                  <c:v>49981.819</c:v>
                </c:pt>
              </c:numCache>
            </c:numRef>
          </c:val>
        </c:ser>
        <c:gapWidth val="150"/>
        <c:overlap val="0"/>
        <c:axId val="70042146"/>
        <c:axId val="78294817"/>
      </c:barChart>
      <c:catAx>
        <c:axId val="700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817"/>
        <c:crossesAt val="0"/>
        <c:auto val="1"/>
        <c:lblAlgn val="ctr"/>
        <c:lblOffset val="100"/>
        <c:noMultiLvlLbl val="0"/>
      </c:catAx>
      <c:valAx>
        <c:axId val="78294817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14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1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7380281244</v>
      </c>
      <c r="F8" s="27" t="n">
        <v>100</v>
      </c>
      <c r="G8" s="28" t="n">
        <v>-47.6568831985868</v>
      </c>
      <c r="H8" s="29"/>
      <c r="I8" s="30" t="s">
        <v>8</v>
      </c>
      <c r="J8" s="28"/>
      <c r="K8" s="1"/>
      <c r="L8" s="26" t="n">
        <v>4438616169</v>
      </c>
      <c r="M8" s="27" t="n">
        <v>60.1415585972214</v>
      </c>
      <c r="N8" s="28" t="n">
        <v>-48.56727417833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13055758</v>
      </c>
      <c r="F9" s="29" t="n">
        <v>1.531862462449</v>
      </c>
      <c r="G9" s="34" t="n">
        <v>-47.7804869623201</v>
      </c>
      <c r="H9" s="29"/>
      <c r="I9" s="35" t="s">
        <v>10</v>
      </c>
      <c r="J9" s="34"/>
      <c r="K9" s="1"/>
      <c r="L9" s="36" t="n">
        <v>169751740</v>
      </c>
      <c r="M9" s="37" t="n">
        <v>2.30007142529974</v>
      </c>
      <c r="N9" s="38" t="n">
        <v>-48.9842141375685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733963354</v>
      </c>
      <c r="F10" s="44" t="n">
        <v>37.0441621885704</v>
      </c>
      <c r="G10" s="45" t="n">
        <v>-46.3515890463577</v>
      </c>
      <c r="H10" s="46"/>
      <c r="I10" s="47" t="s">
        <v>12</v>
      </c>
      <c r="J10" s="48"/>
      <c r="K10" s="1"/>
      <c r="L10" s="36" t="n">
        <v>323780935</v>
      </c>
      <c r="M10" s="46" t="n">
        <v>4.38710835394283</v>
      </c>
      <c r="N10" s="48" t="n">
        <v>-46.6020819134727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72800756</v>
      </c>
      <c r="F11" s="46" t="n">
        <v>0.986422516881526</v>
      </c>
      <c r="G11" s="48" t="n">
        <v>-47.475939937514</v>
      </c>
      <c r="H11" s="46"/>
      <c r="I11" s="47" t="s">
        <v>14</v>
      </c>
      <c r="J11" s="48"/>
      <c r="K11" s="1"/>
      <c r="L11" s="36" t="n">
        <v>509886064</v>
      </c>
      <c r="M11" s="46" t="n">
        <v>6.90876197183577</v>
      </c>
      <c r="N11" s="48" t="n">
        <v>-48.4963291308297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17719773</v>
      </c>
      <c r="F12" s="46" t="n">
        <v>5.6599438312679</v>
      </c>
      <c r="G12" s="48" t="n">
        <v>-40.8262211220377</v>
      </c>
      <c r="H12" s="46"/>
      <c r="I12" s="47" t="s">
        <v>16</v>
      </c>
      <c r="J12" s="48"/>
      <c r="K12" s="1"/>
      <c r="L12" s="36" t="n">
        <v>79291416</v>
      </c>
      <c r="M12" s="46" t="n">
        <v>1.07436848784675</v>
      </c>
      <c r="N12" s="48" t="n">
        <v>-51.3050109976611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24012807</v>
      </c>
      <c r="F13" s="46" t="n">
        <v>3.03528821726296</v>
      </c>
      <c r="G13" s="48" t="n">
        <v>-48.6163633061884</v>
      </c>
      <c r="H13" s="46"/>
      <c r="I13" s="47" t="s">
        <v>18</v>
      </c>
      <c r="J13" s="48"/>
      <c r="K13" s="1"/>
      <c r="L13" s="36" t="n">
        <v>371878460</v>
      </c>
      <c r="M13" s="46" t="n">
        <v>5.03881149925457</v>
      </c>
      <c r="N13" s="48" t="n">
        <v>-51.5277541363953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019430018</v>
      </c>
      <c r="F14" s="44" t="n">
        <v>27.362507623158</v>
      </c>
      <c r="G14" s="45" t="n">
        <v>-47.0742234144822</v>
      </c>
      <c r="H14" s="46"/>
      <c r="I14" s="47" t="s">
        <v>20</v>
      </c>
      <c r="J14" s="48"/>
      <c r="K14" s="1"/>
      <c r="L14" s="36" t="n">
        <v>138604116</v>
      </c>
      <c r="M14" s="46" t="n">
        <v>1.87803298299346</v>
      </c>
      <c r="N14" s="48" t="n">
        <v>-47.1984167126845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39150549</v>
      </c>
      <c r="F15" s="46" t="n">
        <v>4.59536076996689</v>
      </c>
      <c r="G15" s="48" t="n">
        <v>-42.7396181064055</v>
      </c>
      <c r="H15" s="46"/>
      <c r="I15" s="47" t="s">
        <v>22</v>
      </c>
      <c r="J15" s="48"/>
      <c r="K15" s="1"/>
      <c r="L15" s="36" t="n">
        <v>578206175</v>
      </c>
      <c r="M15" s="46" t="n">
        <v>7.83447345546714</v>
      </c>
      <c r="N15" s="48" t="n">
        <v>-50.5357164658091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8789619</v>
      </c>
      <c r="F16" s="46" t="n">
        <v>0.932073138214406</v>
      </c>
      <c r="G16" s="48" t="n">
        <v>-45.6958410764949</v>
      </c>
      <c r="H16" s="46"/>
      <c r="I16" s="47" t="s">
        <v>24</v>
      </c>
      <c r="J16" s="48"/>
      <c r="K16" s="1"/>
      <c r="L16" s="36" t="n">
        <v>116742606</v>
      </c>
      <c r="M16" s="46" t="n">
        <v>1.58181784867493</v>
      </c>
      <c r="N16" s="48" t="n">
        <v>-52.3803763446507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59583517</v>
      </c>
      <c r="F17" s="37" t="n">
        <v>0.807333962353265</v>
      </c>
      <c r="G17" s="38" t="n">
        <v>-53.0065206268415</v>
      </c>
      <c r="H17" s="37"/>
      <c r="I17" s="35" t="s">
        <v>26</v>
      </c>
      <c r="J17" s="38"/>
      <c r="K17" s="1"/>
      <c r="L17" s="36" t="n">
        <v>113483018</v>
      </c>
      <c r="M17" s="37" t="n">
        <v>1.53765167272262</v>
      </c>
      <c r="N17" s="38" t="n">
        <v>-56.6097869161699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16467081</v>
      </c>
      <c r="F18" s="46" t="n">
        <v>1.57808458986146</v>
      </c>
      <c r="G18" s="48" t="n">
        <v>-44.290488925514</v>
      </c>
      <c r="H18" s="44"/>
      <c r="I18" s="47" t="s">
        <v>28</v>
      </c>
      <c r="J18" s="45"/>
      <c r="K18" s="1"/>
      <c r="L18" s="36" t="n">
        <v>645855520</v>
      </c>
      <c r="M18" s="46" t="n">
        <v>8.75109631526665</v>
      </c>
      <c r="N18" s="48" t="n">
        <v>-43.9649466720513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19649473</v>
      </c>
      <c r="F19" s="46" t="n">
        <v>2.9761667033837</v>
      </c>
      <c r="G19" s="48" t="n">
        <v>-47.9286711784845</v>
      </c>
      <c r="H19" s="46"/>
      <c r="I19" s="47" t="s">
        <v>30</v>
      </c>
      <c r="J19" s="48"/>
      <c r="K19" s="1"/>
      <c r="L19" s="36" t="n">
        <v>677444019</v>
      </c>
      <c r="M19" s="46" t="n">
        <v>9.17910844591114</v>
      </c>
      <c r="N19" s="48" t="n">
        <v>-40.2745974409511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8080235</v>
      </c>
      <c r="F20" s="46" t="n">
        <v>1.46444602077823</v>
      </c>
      <c r="G20" s="48" t="n">
        <v>-47.4898798477976</v>
      </c>
      <c r="H20" s="46"/>
      <c r="I20" s="47" t="s">
        <v>32</v>
      </c>
      <c r="J20" s="48"/>
      <c r="K20" s="1"/>
      <c r="L20" s="36" t="n">
        <v>214807913</v>
      </c>
      <c r="M20" s="46" t="n">
        <v>2.91056540934174</v>
      </c>
      <c r="N20" s="48" t="n">
        <v>-51.4928463752206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5704476</v>
      </c>
      <c r="F21" s="46" t="n">
        <v>0.890270625572924</v>
      </c>
      <c r="G21" s="48" t="n">
        <v>-48.4041598585607</v>
      </c>
      <c r="H21" s="46"/>
      <c r="I21" s="47" t="s">
        <v>34</v>
      </c>
      <c r="J21" s="48"/>
      <c r="K21" s="1"/>
      <c r="L21" s="36" t="n">
        <v>219542169</v>
      </c>
      <c r="M21" s="46" t="n">
        <v>2.97471277505153</v>
      </c>
      <c r="N21" s="48" t="n">
        <v>-53.7594288187875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19541737</v>
      </c>
      <c r="F22" s="37" t="n">
        <v>1.61974500764703</v>
      </c>
      <c r="G22" s="38" t="n">
        <v>-47.2793438526758</v>
      </c>
      <c r="H22" s="37"/>
      <c r="I22" s="35" t="s">
        <v>36</v>
      </c>
      <c r="J22" s="38"/>
      <c r="K22" s="1"/>
      <c r="L22" s="36" t="n">
        <v>229360199</v>
      </c>
      <c r="M22" s="37" t="n">
        <v>3.10774334225358</v>
      </c>
      <c r="N22" s="38" t="n">
        <v>-54.6317983064268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01706052</v>
      </c>
      <c r="F23" s="46" t="n">
        <v>1.37807826880154</v>
      </c>
      <c r="G23" s="48" t="n">
        <v>-49.49623405598</v>
      </c>
      <c r="H23" s="46"/>
      <c r="I23" s="47" t="s">
        <v>38</v>
      </c>
      <c r="J23" s="48"/>
      <c r="K23" s="1"/>
      <c r="L23" s="36" t="n">
        <v>49981819</v>
      </c>
      <c r="M23" s="46" t="n">
        <v>0.677234611358938</v>
      </c>
      <c r="N23" s="48" t="n">
        <v>-59.2493416517418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73217724</v>
      </c>
      <c r="F24" s="46" t="n">
        <v>2.347034188444</v>
      </c>
      <c r="G24" s="48" t="n">
        <v>-45.3030647425172</v>
      </c>
      <c r="H24" s="44"/>
      <c r="I24" s="57" t="s">
        <v>40</v>
      </c>
      <c r="J24" s="45"/>
      <c r="K24" s="1"/>
      <c r="L24" s="33" t="n">
        <v>94645963</v>
      </c>
      <c r="M24" s="44" t="n">
        <v>1.28241675175922</v>
      </c>
      <c r="N24" s="45" t="n">
        <v>-39.8273852831533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68793395</v>
      </c>
      <c r="F25" s="46" t="n">
        <v>0.932124301576278</v>
      </c>
      <c r="G25" s="48" t="n">
        <v>-50.5850018925319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8661265</v>
      </c>
      <c r="F26" s="46" t="n">
        <v>3.36926543554361</v>
      </c>
      <c r="G26" s="48" t="n">
        <v>-47.7995791390294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30084895</v>
      </c>
      <c r="F27" s="63" t="n">
        <v>4.47252461101468</v>
      </c>
      <c r="G27" s="64" t="n">
        <v>-48.8542517454603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normal" topLeftCell="K12" colorId="64" zoomScale="100" zoomScaleNormal="100" zoomScalePageLayoutView="100" workbookViewId="0">
      <selection pane="topLeft" activeCell="A1" activeCellId="0" sqref="A1:R4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7380281244</v>
      </c>
    </row>
    <row r="2" customFormat="false" ht="9" hidden="false" customHeight="true" outlineLevel="0" collapsed="false">
      <c r="P2" s="40" t="s">
        <v>9</v>
      </c>
      <c r="Q2" s="72" t="n">
        <v>113055758</v>
      </c>
      <c r="R2" s="73"/>
    </row>
    <row r="3" customFormat="false" ht="12.75" hidden="false" customHeight="false" outlineLevel="0" collapsed="false">
      <c r="P3" s="40" t="s">
        <v>11</v>
      </c>
      <c r="Q3" s="72" t="n">
        <v>2733963354</v>
      </c>
      <c r="R3" s="73"/>
    </row>
    <row r="4" customFormat="false" ht="12.75" hidden="false" customHeight="false" outlineLevel="0" collapsed="false">
      <c r="P4" s="74" t="s">
        <v>8</v>
      </c>
      <c r="Q4" s="72" t="n">
        <v>4438616169</v>
      </c>
      <c r="R4" s="73"/>
    </row>
    <row r="5" customFormat="false" ht="12.75" hidden="false" customHeight="false" outlineLevel="0" collapsed="false">
      <c r="P5" s="75" t="s">
        <v>40</v>
      </c>
      <c r="Q5" s="72" t="n">
        <v>94645963</v>
      </c>
      <c r="R5" s="73"/>
    </row>
    <row r="7" customFormat="false" ht="12.75" hidden="false" customHeight="false" outlineLevel="0" collapsed="false">
      <c r="P7" s="40" t="s">
        <v>11</v>
      </c>
      <c r="Q7" s="72" t="n">
        <v>2733963354</v>
      </c>
    </row>
    <row r="8" customFormat="false" ht="12.75" hidden="false" customHeight="false" outlineLevel="0" collapsed="false">
      <c r="P8" s="40" t="s">
        <v>13</v>
      </c>
      <c r="Q8" s="72" t="n">
        <v>72800756</v>
      </c>
    </row>
    <row r="9" customFormat="false" ht="12.75" hidden="false" customHeight="false" outlineLevel="0" collapsed="false">
      <c r="P9" s="40" t="s">
        <v>15</v>
      </c>
      <c r="Q9" s="72" t="n">
        <v>417719773</v>
      </c>
    </row>
    <row r="10" customFormat="false" ht="12.75" hidden="false" customHeight="false" outlineLevel="0" collapsed="false">
      <c r="P10" s="40" t="s">
        <v>48</v>
      </c>
      <c r="Q10" s="72" t="n">
        <v>224012807</v>
      </c>
    </row>
    <row r="11" customFormat="false" ht="12.75" hidden="false" customHeight="false" outlineLevel="0" collapsed="false">
      <c r="P11" s="40" t="s">
        <v>19</v>
      </c>
      <c r="Q11" s="72" t="n">
        <v>2019430018</v>
      </c>
    </row>
    <row r="13" customFormat="false" ht="12.75" hidden="false" customHeight="false" outlineLevel="0" collapsed="false">
      <c r="P13" s="76" t="s">
        <v>49</v>
      </c>
      <c r="Q13" s="72" t="n">
        <v>4438616.169</v>
      </c>
    </row>
    <row r="14" customFormat="false" ht="12.75" hidden="false" customHeight="false" outlineLevel="0" collapsed="false">
      <c r="P14" s="75" t="s">
        <v>30</v>
      </c>
      <c r="Q14" s="72" t="n">
        <v>677444.019</v>
      </c>
    </row>
    <row r="15" customFormat="false" ht="12.75" hidden="false" customHeight="false" outlineLevel="0" collapsed="false">
      <c r="P15" s="75" t="s">
        <v>28</v>
      </c>
      <c r="Q15" s="72" t="n">
        <v>645855.52</v>
      </c>
    </row>
    <row r="16" customFormat="false" ht="12.75" hidden="false" customHeight="false" outlineLevel="0" collapsed="false">
      <c r="P16" s="75" t="s">
        <v>22</v>
      </c>
      <c r="Q16" s="72" t="n">
        <v>578206.175</v>
      </c>
    </row>
    <row r="17" customFormat="false" ht="12.75" hidden="false" customHeight="false" outlineLevel="0" collapsed="false">
      <c r="P17" s="75" t="s">
        <v>14</v>
      </c>
      <c r="Q17" s="72" t="n">
        <v>509886.064</v>
      </c>
    </row>
    <row r="18" customFormat="false" ht="12.75" hidden="false" customHeight="false" outlineLevel="0" collapsed="false">
      <c r="P18" s="75" t="s">
        <v>18</v>
      </c>
      <c r="Q18" s="72" t="n">
        <v>371878.46</v>
      </c>
    </row>
    <row r="19" customFormat="false" ht="12.75" hidden="false" customHeight="false" outlineLevel="0" collapsed="false">
      <c r="P19" s="75" t="s">
        <v>12</v>
      </c>
      <c r="Q19" s="72" t="n">
        <v>323780.935</v>
      </c>
    </row>
    <row r="20" customFormat="false" ht="12.75" hidden="false" customHeight="false" outlineLevel="0" collapsed="false">
      <c r="P20" s="74" t="s">
        <v>36</v>
      </c>
      <c r="Q20" s="72" t="n">
        <v>229360.199</v>
      </c>
    </row>
    <row r="21" customFormat="false" ht="12.75" hidden="false" customHeight="false" outlineLevel="0" collapsed="false">
      <c r="P21" s="75" t="s">
        <v>34</v>
      </c>
      <c r="Q21" s="72" t="n">
        <v>219542.169</v>
      </c>
    </row>
    <row r="22" customFormat="false" ht="12.75" hidden="false" customHeight="false" outlineLevel="0" collapsed="false">
      <c r="P22" s="75" t="s">
        <v>32</v>
      </c>
      <c r="Q22" s="72" t="n">
        <v>214807.913</v>
      </c>
    </row>
    <row r="23" customFormat="false" ht="12.75" hidden="false" customHeight="false" outlineLevel="0" collapsed="false">
      <c r="P23" s="74" t="s">
        <v>10</v>
      </c>
      <c r="Q23" s="72" t="n">
        <v>169751.74</v>
      </c>
    </row>
    <row r="24" customFormat="false" ht="12.75" hidden="false" customHeight="false" outlineLevel="0" collapsed="false">
      <c r="P24" s="75" t="s">
        <v>20</v>
      </c>
      <c r="Q24" s="72" t="n">
        <v>138604.116</v>
      </c>
    </row>
    <row r="25" customFormat="false" ht="12.75" hidden="false" customHeight="false" outlineLevel="0" collapsed="false">
      <c r="P25" s="75" t="s">
        <v>24</v>
      </c>
      <c r="Q25" s="72" t="n">
        <v>116742.606</v>
      </c>
    </row>
    <row r="26" customFormat="false" ht="12.75" hidden="false" customHeight="false" outlineLevel="0" collapsed="false">
      <c r="P26" s="74" t="s">
        <v>26</v>
      </c>
      <c r="Q26" s="72" t="n">
        <v>113483.018</v>
      </c>
    </row>
    <row r="27" customFormat="false" ht="12.75" hidden="false" customHeight="false" outlineLevel="0" collapsed="false">
      <c r="P27" s="75" t="s">
        <v>16</v>
      </c>
      <c r="Q27" s="72" t="n">
        <v>79291.416</v>
      </c>
    </row>
    <row r="28" customFormat="false" ht="12.75" hidden="false" customHeight="false" outlineLevel="0" collapsed="false">
      <c r="P28" s="75" t="s">
        <v>38</v>
      </c>
      <c r="Q28" s="72" t="n">
        <v>49981.819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9:41:35Z</dcterms:modified>
  <cp:revision>0</cp:revision>
  <dc:subject>Maio/96</dc:subject>
  <dc:title>Boletim Estatístico da Previdência Social</dc:title>
</cp:coreProperties>
</file>