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1"/>
  </bookViews>
  <sheets>
    <sheet name="20" sheetId="1" state="visible" r:id="rId2"/>
    <sheet name="Gráfico20" sheetId="2" state="visible" r:id="rId3"/>
  </sheets>
  <definedNames>
    <definedName function="false" hidden="false" localSheetId="0" name="_xlnm.Print_Area" vbProcedure="false">'20'!$A$1:$Q$44</definedName>
    <definedName function="false" hidden="false" localSheetId="1" name="_xlnm.Print_Area" vbProcedure="false">Gráfico20!$A$1:$O$40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92">
  <si>
    <t xml:space="preserve">Boletim Estatístico da Previdência Social - Vol. 11 Nº 01</t>
  </si>
  <si>
    <t xml:space="preserve">Janeiro/2006</t>
  </si>
  <si>
    <t xml:space="preserve">VALOR ARRECADADO PELA PREVIDÊNCIA SOCIAL, POR FONTE DE RECEITA, SEGUNDO AS UNIDADES DA FEDERAÇÃO</t>
  </si>
  <si>
    <t xml:space="preserve">GRANDES REGIÕES E UNIDADES DA FEDERAÇÃO</t>
  </si>
  <si>
    <t xml:space="preserve">Total (R$)</t>
  </si>
  <si>
    <t xml:space="preserve">% do total</t>
  </si>
  <si>
    <t xml:space="preserve">Variação em relação ao mês anterior (%)</t>
  </si>
  <si>
    <t xml:space="preserve">FONTE DE RECEITA (R$)</t>
  </si>
  <si>
    <t xml:space="preserve">Empresas e Entidades Equiparadas</t>
  </si>
  <si>
    <t xml:space="preserve">Contribuinte Individual</t>
  </si>
  <si>
    <t xml:space="preserve">Débito Administrativo</t>
  </si>
  <si>
    <t xml:space="preserve">Crédito Judicial</t>
  </si>
  <si>
    <t xml:space="preserve">Parcelamento Administrativo</t>
  </si>
  <si>
    <t xml:space="preserve">Parcelamento Judicial</t>
  </si>
  <si>
    <t xml:space="preserve">Patrimônio</t>
  </si>
  <si>
    <t xml:space="preserve">Devolução de Benefício</t>
  </si>
  <si>
    <t xml:space="preserve">Outras Receitas</t>
  </si>
  <si>
    <t xml:space="preserve">Receita Ignorada</t>
  </si>
  <si>
    <t xml:space="preserve">BRASIL</t>
  </si>
  <si>
    <t xml:space="preserve">NORTE</t>
  </si>
  <si>
    <t xml:space="preserve">–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b val="true"/>
        <sz val="8"/>
        <rFont val="Arial"/>
        <family val="2"/>
      </rPr>
      <t xml:space="preserve">DIREÇÃO GERAL </t>
    </r>
    <r>
      <rPr>
        <b val="true"/>
        <vertAlign val="superscript"/>
        <sz val="8"/>
        <rFont val="Arial"/>
        <family val="2"/>
      </rPr>
      <t xml:space="preserve">(1)</t>
    </r>
  </si>
  <si>
    <t xml:space="preserve">IGNORADO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.</t>
    </r>
  </si>
  <si>
    <t xml:space="preserve">(1) Inclui repasses do Tesouro Nacional para o Instituto Nacional do Seguro Social (INSS), relativos as contribuições do SIMPLES, CPMF da contribuição previdenciária, contribuição rede hospitalar (FNS), REFIS, FIES, CDP e depósitos judiciais (Lei 9.703/98).</t>
  </si>
  <si>
    <t xml:space="preserve">R$ mil</t>
  </si>
  <si>
    <t xml:space="preserve">Ignorado</t>
  </si>
  <si>
    <t xml:space="preserve">Direção Geral</t>
  </si>
  <si>
    <t xml:space="preserve">Norte</t>
  </si>
  <si>
    <t xml:space="preserve">São Paulo</t>
  </si>
  <si>
    <t xml:space="preserve">Nordeste</t>
  </si>
  <si>
    <t xml:space="preserve">Rio de Janeiro</t>
  </si>
  <si>
    <t xml:space="preserve">Sudeste</t>
  </si>
  <si>
    <t xml:space="preserve">Minas Gerais</t>
  </si>
  <si>
    <t xml:space="preserve">Sul</t>
  </si>
  <si>
    <t xml:space="preserve">Rio Grande do Sul</t>
  </si>
  <si>
    <t xml:space="preserve">Centro-Oeste</t>
  </si>
  <si>
    <t xml:space="preserve">Paraná</t>
  </si>
  <si>
    <t xml:space="preserve">Distrito Federal</t>
  </si>
  <si>
    <t xml:space="preserve">Santa Catarina</t>
  </si>
  <si>
    <t xml:space="preserve">Bahia</t>
  </si>
  <si>
    <t xml:space="preserve">Goiás</t>
  </si>
  <si>
    <t xml:space="preserve">Pernambuco</t>
  </si>
  <si>
    <t xml:space="preserve">Espírito Santo</t>
  </si>
  <si>
    <t xml:space="preserve">Ceará</t>
  </si>
  <si>
    <t xml:space="preserve">Outras Receitas e ignorado</t>
  </si>
  <si>
    <t xml:space="preserve">Pará</t>
  </si>
  <si>
    <t xml:space="preserve">Amazonas</t>
  </si>
  <si>
    <t xml:space="preserve">Mato Grosso</t>
  </si>
  <si>
    <t xml:space="preserve">Mato Grosso do Sul</t>
  </si>
  <si>
    <t xml:space="preserve">Rio Grande do Norte</t>
  </si>
  <si>
    <t xml:space="preserve">Maranhão</t>
  </si>
  <si>
    <t xml:space="preserve">Alagoas</t>
  </si>
  <si>
    <t xml:space="preserve">Paraíba</t>
  </si>
  <si>
    <t xml:space="preserve">Sergipe</t>
  </si>
  <si>
    <t xml:space="preserve">Piauí</t>
  </si>
  <si>
    <t xml:space="preserve">Rondônia</t>
  </si>
  <si>
    <t xml:space="preserve">Tocantins</t>
  </si>
  <si>
    <t xml:space="preserve">Acre</t>
  </si>
  <si>
    <t xml:space="preserve">Roraima</t>
  </si>
  <si>
    <t xml:space="preserve">Amap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#,##0"/>
    <numFmt numFmtId="168" formatCode="#,##0.00"/>
    <numFmt numFmtId="169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8"/>
      <name val="Arial"/>
      <family val="2"/>
    </font>
    <font>
      <b val="true"/>
      <sz val="6.5"/>
      <color rgb="FF000000"/>
      <name val="ARIAL"/>
      <family val="2"/>
    </font>
    <font>
      <sz val="6.75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6.5"/>
      <color rgb="FF000000"/>
      <name val="Arial"/>
      <family val="2"/>
    </font>
    <font>
      <sz val="5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66"/>
        <bgColor rgb="FF008080"/>
      </patternFill>
    </fill>
    <fill>
      <patternFill patternType="solid">
        <fgColor rgb="FFFFFFFF"/>
        <bgColor rgb="FFFFFFC0"/>
      </patternFill>
    </fill>
    <fill>
      <patternFill patternType="solid">
        <fgColor rgb="FFCCFFCC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8080FF"/>
      <rgbColor rgb="FF802060"/>
      <rgbColor rgb="FFFFFFC0"/>
      <rgbColor rgb="FFE8E8FE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FE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VALOR TOTAL ARRECADADO PELA PREVIDÊNCIA SOCIAL, SEGUNDO AS UNIDADES DA FEDERAÇÃO 
                                                                           R$ MIL</a:t>
            </a:r>
          </a:p>
        </c:rich>
      </c:tx>
      <c:layout>
        <c:manualLayout>
          <c:xMode val="edge"/>
          <c:yMode val="edge"/>
          <c:x val="0.126336078500088"/>
          <c:y val="0.01823635272945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029262309445"/>
          <c:y val="0.0945410917816437"/>
          <c:w val="0.978097073769056"/>
          <c:h val="0.9054589082183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0!$Q$2:$Q$30</c:f>
              <c:strCache>
                <c:ptCount val="29"/>
                <c:pt idx="0">
                  <c:v>Ignorado</c:v>
                </c:pt>
                <c:pt idx="1">
                  <c:v>Direção Geral</c:v>
                </c:pt>
                <c:pt idx="2">
                  <c:v>São Paulo</c:v>
                </c:pt>
                <c:pt idx="3">
                  <c:v>Rio de Janeiro</c:v>
                </c:pt>
                <c:pt idx="4">
                  <c:v>Minas Gerais</c:v>
                </c:pt>
                <c:pt idx="5">
                  <c:v>Rio Grande do Sul</c:v>
                </c:pt>
                <c:pt idx="6">
                  <c:v>Paraná</c:v>
                </c:pt>
                <c:pt idx="7">
                  <c:v>Distrito Federal</c:v>
                </c:pt>
                <c:pt idx="8">
                  <c:v>Santa Catarina</c:v>
                </c:pt>
                <c:pt idx="9">
                  <c:v>Bahia</c:v>
                </c:pt>
                <c:pt idx="10">
                  <c:v>Goiás</c:v>
                </c:pt>
                <c:pt idx="11">
                  <c:v>Pernambuco</c:v>
                </c:pt>
                <c:pt idx="12">
                  <c:v>Espírito Santo</c:v>
                </c:pt>
                <c:pt idx="13">
                  <c:v>Ceará</c:v>
                </c:pt>
                <c:pt idx="14">
                  <c:v>Pará</c:v>
                </c:pt>
                <c:pt idx="15">
                  <c:v>Amazonas</c:v>
                </c:pt>
                <c:pt idx="16">
                  <c:v>Mato Grosso</c:v>
                </c:pt>
                <c:pt idx="17">
                  <c:v>Mato Grosso do Sul</c:v>
                </c:pt>
                <c:pt idx="18">
                  <c:v>Rio Grande do Norte</c:v>
                </c:pt>
                <c:pt idx="19">
                  <c:v>Maranhão</c:v>
                </c:pt>
                <c:pt idx="20">
                  <c:v>Alagoas</c:v>
                </c:pt>
                <c:pt idx="21">
                  <c:v>Paraíba</c:v>
                </c:pt>
                <c:pt idx="22">
                  <c:v>Sergipe</c:v>
                </c:pt>
                <c:pt idx="23">
                  <c:v>Piauí</c:v>
                </c:pt>
                <c:pt idx="24">
                  <c:v>Rondônia</c:v>
                </c:pt>
                <c:pt idx="25">
                  <c:v>Tocantins</c:v>
                </c:pt>
                <c:pt idx="26">
                  <c:v>Acre</c:v>
                </c:pt>
                <c:pt idx="27">
                  <c:v>Roraima</c:v>
                </c:pt>
                <c:pt idx="28">
                  <c:v>Amapá</c:v>
                </c:pt>
              </c:strCache>
            </c:strRef>
          </c:cat>
          <c:val>
            <c:numRef>
              <c:f>Gráfico20!$R$2:$R$30</c:f>
              <c:numCache>
                <c:formatCode>General</c:formatCode>
                <c:ptCount val="29"/>
                <c:pt idx="0">
                  <c:v>166655.013</c:v>
                </c:pt>
                <c:pt idx="1">
                  <c:v>140970.239</c:v>
                </c:pt>
                <c:pt idx="2">
                  <c:v>3457881.667</c:v>
                </c:pt>
                <c:pt idx="3">
                  <c:v>942978.642</c:v>
                </c:pt>
                <c:pt idx="4">
                  <c:v>640728.632</c:v>
                </c:pt>
                <c:pt idx="5">
                  <c:v>456209.015</c:v>
                </c:pt>
                <c:pt idx="6">
                  <c:v>422704.569</c:v>
                </c:pt>
                <c:pt idx="7">
                  <c:v>351712.314</c:v>
                </c:pt>
                <c:pt idx="8">
                  <c:v>307020.284</c:v>
                </c:pt>
                <c:pt idx="9">
                  <c:v>231563.122</c:v>
                </c:pt>
                <c:pt idx="10">
                  <c:v>143064.497</c:v>
                </c:pt>
                <c:pt idx="11">
                  <c:v>136394.62</c:v>
                </c:pt>
                <c:pt idx="12">
                  <c:v>128900.901</c:v>
                </c:pt>
                <c:pt idx="13">
                  <c:v>110783.837</c:v>
                </c:pt>
                <c:pt idx="14">
                  <c:v>95865.035</c:v>
                </c:pt>
                <c:pt idx="15">
                  <c:v>79056.436</c:v>
                </c:pt>
                <c:pt idx="16">
                  <c:v>65598.41</c:v>
                </c:pt>
                <c:pt idx="17">
                  <c:v>53893.781</c:v>
                </c:pt>
                <c:pt idx="18">
                  <c:v>51243.696</c:v>
                </c:pt>
                <c:pt idx="19">
                  <c:v>50294.203</c:v>
                </c:pt>
                <c:pt idx="20">
                  <c:v>43598.92</c:v>
                </c:pt>
                <c:pt idx="21">
                  <c:v>39115.742</c:v>
                </c:pt>
                <c:pt idx="22">
                  <c:v>29387.645</c:v>
                </c:pt>
                <c:pt idx="23">
                  <c:v>28037.764</c:v>
                </c:pt>
                <c:pt idx="24">
                  <c:v>24952.199</c:v>
                </c:pt>
                <c:pt idx="25">
                  <c:v>22245.122</c:v>
                </c:pt>
                <c:pt idx="26">
                  <c:v>11473.637</c:v>
                </c:pt>
                <c:pt idx="27">
                  <c:v>10324.342</c:v>
                </c:pt>
                <c:pt idx="28">
                  <c:v>9551.455</c:v>
                </c:pt>
              </c:numCache>
            </c:numRef>
          </c:val>
        </c:ser>
        <c:gapWidth val="150"/>
        <c:overlap val="0"/>
        <c:axId val="28412674"/>
        <c:axId val="37697533"/>
      </c:barChart>
      <c:catAx>
        <c:axId val="28412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7533"/>
        <c:crossesAt val="0"/>
        <c:auto val="1"/>
        <c:lblAlgn val="ctr"/>
        <c:lblOffset val="100"/>
        <c:noMultiLvlLbl val="0"/>
      </c:catAx>
      <c:valAx>
        <c:axId val="37697533"/>
        <c:scaling>
          <c:orientation val="minMax"/>
          <c:max val="8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2674"/>
        <c:crossBetween val="midCat"/>
        <c:majorUnit val="1000000"/>
        <c:minorUnit val="10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e8e8fe"/>
        </a:gs>
        <a:gs pos="50000">
          <a:srgbClr val="c0c0ff"/>
        </a:gs>
        <a:gs pos="100000">
          <a:srgbClr val="e8e8fe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PERCENTUAL DO VALOR ARRECADADO PELA PREVIDÊNCIA SOCIAL, SEGUNDO AS GRANDES REGIÕES</a:t>
            </a:r>
          </a:p>
        </c:rich>
      </c:tx>
      <c:layout>
        <c:manualLayout>
          <c:xMode val="edge"/>
          <c:yMode val="edge"/>
          <c:x val="0.113993601335373"/>
          <c:y val="0.0385564466378779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9062456530811"/>
          <c:y val="0.297038864898211"/>
          <c:w val="0.715954931144805"/>
          <c:h val="0.48781616286243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20!$S$3:$S$9</c:f>
              <c:strCache>
                <c:ptCount val="7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Direção Geral</c:v>
                </c:pt>
                <c:pt idx="6">
                  <c:v>Ignorado</c:v>
                </c:pt>
              </c:strCache>
            </c:strRef>
          </c:cat>
          <c:val>
            <c:numRef>
              <c:f>Gráfico20!$T$3:$T$9</c:f>
              <c:numCache>
                <c:formatCode>General</c:formatCode>
                <c:ptCount val="7"/>
                <c:pt idx="0">
                  <c:v>253468226</c:v>
                </c:pt>
                <c:pt idx="1">
                  <c:v>720419549</c:v>
                </c:pt>
                <c:pt idx="2">
                  <c:v>5170489842</c:v>
                </c:pt>
                <c:pt idx="3">
                  <c:v>1185933868</c:v>
                </c:pt>
                <c:pt idx="4">
                  <c:v>614269002</c:v>
                </c:pt>
                <c:pt idx="5">
                  <c:v>140970239</c:v>
                </c:pt>
                <c:pt idx="6">
                  <c:v>166655013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e8e8fe"/>
        </a:gs>
        <a:gs pos="50000">
          <a:srgbClr val="c0c0ff"/>
        </a:gs>
        <a:gs pos="100000">
          <a:srgbClr val="e8e8fe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ALOR ARRECADADO PELA PREVIDÊNCIA SOCIAL, SEGUNDO AS FONTES DE RECEITA – (EM R$ MIL)</a:t>
            </a:r>
          </a:p>
        </c:rich>
      </c:tx>
      <c:layout>
        <c:manualLayout>
          <c:xMode val="edge"/>
          <c:yMode val="edge"/>
          <c:x val="0.127298929453747"/>
          <c:y val="0.0308243727598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561899533352"/>
          <c:y val="0.154838709677419"/>
          <c:w val="0.982843810046665"/>
          <c:h val="0.7851510496671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0!$S$11:$S$19</c:f>
              <c:strCache>
                <c:ptCount val="9"/>
                <c:pt idx="0">
                  <c:v>Empresas e Entidades Equiparadas</c:v>
                </c:pt>
                <c:pt idx="1">
                  <c:v>Contribuinte Individual</c:v>
                </c:pt>
                <c:pt idx="2">
                  <c:v>Parcelamento Administrativo</c:v>
                </c:pt>
                <c:pt idx="3">
                  <c:v>Débito Administrativo</c:v>
                </c:pt>
                <c:pt idx="4">
                  <c:v>Outras Receitas e ignorado</c:v>
                </c:pt>
                <c:pt idx="5">
                  <c:v>Parcelamento Judicial</c:v>
                </c:pt>
                <c:pt idx="6">
                  <c:v>Crédito Judicial</c:v>
                </c:pt>
                <c:pt idx="7">
                  <c:v>Devolução de Benefício</c:v>
                </c:pt>
                <c:pt idx="8">
                  <c:v>Patrimônio</c:v>
                </c:pt>
              </c:strCache>
            </c:strRef>
          </c:cat>
          <c:val>
            <c:numRef>
              <c:f>Gráfico20!$T$11:$T$19</c:f>
              <c:numCache>
                <c:formatCode>General</c:formatCode>
                <c:ptCount val="9"/>
                <c:pt idx="0">
                  <c:v>7380280.167</c:v>
                </c:pt>
                <c:pt idx="1">
                  <c:v>338525.315</c:v>
                </c:pt>
                <c:pt idx="2">
                  <c:v>204331.123</c:v>
                </c:pt>
                <c:pt idx="3">
                  <c:v>150063.583</c:v>
                </c:pt>
                <c:pt idx="4">
                  <c:v>141285.073</c:v>
                </c:pt>
                <c:pt idx="5">
                  <c:v>27253.885</c:v>
                </c:pt>
                <c:pt idx="6">
                  <c:v>8269.109</c:v>
                </c:pt>
                <c:pt idx="7">
                  <c:v>1824.355</c:v>
                </c:pt>
                <c:pt idx="8">
                  <c:v>373.129</c:v>
                </c:pt>
              </c:numCache>
            </c:numRef>
          </c:val>
        </c:ser>
        <c:gapWidth val="150"/>
        <c:overlap val="0"/>
        <c:axId val="89404995"/>
        <c:axId val="53360869"/>
      </c:barChart>
      <c:catAx>
        <c:axId val="89404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0869"/>
        <c:crossesAt val="0"/>
        <c:auto val="1"/>
        <c:lblAlgn val="ctr"/>
        <c:lblOffset val="100"/>
        <c:noMultiLvlLbl val="0"/>
      </c:catAx>
      <c:valAx>
        <c:axId val="53360869"/>
        <c:scaling>
          <c:orientation val="minMax"/>
          <c:max val="1800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4995"/>
        <c:crossBetween val="midCat"/>
        <c:majorUnit val="1000000"/>
        <c:minorUnit val="10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dcdcfe"/>
        </a:gs>
        <a:gs pos="50000">
          <a:srgbClr val="c0c0ff"/>
        </a:gs>
        <a:gs pos="100000">
          <a:srgbClr val="dcdcfe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18720</xdr:rowOff>
    </xdr:from>
    <xdr:to>
      <xdr:col>6</xdr:col>
      <xdr:colOff>289800</xdr:colOff>
      <xdr:row>39</xdr:row>
      <xdr:rowOff>28440</xdr:rowOff>
    </xdr:to>
    <xdr:graphicFrame>
      <xdr:nvGraphicFramePr>
        <xdr:cNvPr id="0" name="Chart 2"/>
        <xdr:cNvGraphicFramePr/>
      </xdr:nvGraphicFramePr>
      <xdr:xfrm>
        <a:off x="10080" y="342720"/>
        <a:ext cx="410868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48920</xdr:colOff>
      <xdr:row>2</xdr:row>
      <xdr:rowOff>28440</xdr:rowOff>
    </xdr:from>
    <xdr:to>
      <xdr:col>14</xdr:col>
      <xdr:colOff>519120</xdr:colOff>
      <xdr:row>16</xdr:row>
      <xdr:rowOff>95400</xdr:rowOff>
    </xdr:to>
    <xdr:graphicFrame>
      <xdr:nvGraphicFramePr>
        <xdr:cNvPr id="1" name="Chart 3"/>
        <xdr:cNvGraphicFramePr/>
      </xdr:nvGraphicFramePr>
      <xdr:xfrm>
        <a:off x="4277880" y="352440"/>
        <a:ext cx="517572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98880</xdr:colOff>
      <xdr:row>17</xdr:row>
      <xdr:rowOff>66600</xdr:rowOff>
    </xdr:from>
    <xdr:to>
      <xdr:col>14</xdr:col>
      <xdr:colOff>538920</xdr:colOff>
      <xdr:row>39</xdr:row>
      <xdr:rowOff>19080</xdr:rowOff>
    </xdr:to>
    <xdr:graphicFrame>
      <xdr:nvGraphicFramePr>
        <xdr:cNvPr id="2" name="Chart 4"/>
        <xdr:cNvGraphicFramePr/>
      </xdr:nvGraphicFramePr>
      <xdr:xfrm>
        <a:off x="4227840" y="2819160"/>
        <a:ext cx="524556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13"/>
    <col collapsed="false" customWidth="true" hidden="false" outlineLevel="0" max="4" min="4" style="1" width="0.85"/>
    <col collapsed="false" customWidth="true" hidden="false" outlineLevel="0" max="5" min="5" style="1" width="12.14"/>
    <col collapsed="false" customWidth="true" hidden="false" outlineLevel="0" max="6" min="6" style="1" width="5.85"/>
    <col collapsed="false" customWidth="true" hidden="false" outlineLevel="0" max="7" min="7" style="1" width="11.56"/>
    <col collapsed="false" customWidth="true" hidden="false" outlineLevel="0" max="8" min="8" style="1" width="11.85"/>
    <col collapsed="false" customWidth="true" hidden="false" outlineLevel="0" max="9" min="9" style="1" width="11.13"/>
    <col collapsed="false" customWidth="true" hidden="false" outlineLevel="0" max="10" min="10" style="1" width="12.56"/>
    <col collapsed="false" customWidth="true" hidden="false" outlineLevel="0" max="11" min="11" style="1" width="9.56"/>
    <col collapsed="false" customWidth="true" hidden="false" outlineLevel="0" max="12" min="12" style="1" width="12.42"/>
    <col collapsed="false" customWidth="true" hidden="false" outlineLevel="0" max="13" min="13" style="1" width="11.56"/>
    <col collapsed="false" customWidth="true" hidden="false" outlineLevel="0" max="14" min="14" style="1" width="9.41"/>
    <col collapsed="false" customWidth="true" hidden="false" outlineLevel="0" max="15" min="15" style="1" width="9.85"/>
    <col collapsed="false" customWidth="true" hidden="false" outlineLevel="0" max="16" min="16" style="1" width="9.41"/>
    <col collapsed="false" customWidth="true" hidden="false" outlineLevel="0" max="17" min="17" style="1" width="9.14"/>
    <col collapsed="false" customWidth="true" hidden="false" outlineLevel="0" max="18" min="18" style="1" width="10.99"/>
    <col collapsed="false" customWidth="true" hidden="false" outlineLevel="0" max="19" min="19" style="1" width="9.28"/>
    <col collapsed="false" customWidth="false" hidden="false" outlineLevel="0" max="257" min="20" style="1" width="11.42"/>
  </cols>
  <sheetData>
    <row r="1" s="3" customFormat="true" ht="16.5" hidden="false" customHeight="true" outlineLevel="0" collapsed="false">
      <c r="A1" s="2" t="s">
        <v>0</v>
      </c>
      <c r="J1" s="4"/>
      <c r="Q1" s="5" t="s">
        <v>1</v>
      </c>
    </row>
    <row r="2" customFormat="false" ht="9" hidden="false" customHeight="true" outlineLevel="0" collapsed="false"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8" hidden="false" customHeight="true" outlineLevel="0" collapsed="false">
      <c r="A3" s="8" t="n">
        <v>20</v>
      </c>
      <c r="B3" s="9"/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  <c r="N3" s="0"/>
      <c r="O3" s="0"/>
      <c r="P3" s="0"/>
      <c r="Q3" s="0"/>
      <c r="R3" s="10"/>
    </row>
    <row r="4" customFormat="false" ht="9" hidden="false" customHeight="true" outlineLevel="0" collapsed="false">
      <c r="D4" s="10"/>
      <c r="E4" s="7"/>
      <c r="F4" s="7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18" hidden="false" customHeight="true" outlineLevel="0" collapsed="false">
      <c r="A5" s="11" t="s">
        <v>3</v>
      </c>
      <c r="B5" s="11"/>
      <c r="C5" s="11"/>
      <c r="D5" s="10"/>
      <c r="E5" s="11" t="s">
        <v>4</v>
      </c>
      <c r="F5" s="11" t="s">
        <v>5</v>
      </c>
      <c r="G5" s="11" t="s">
        <v>6</v>
      </c>
      <c r="H5" s="12" t="s">
        <v>7</v>
      </c>
      <c r="I5" s="12"/>
      <c r="J5" s="12"/>
      <c r="K5" s="12"/>
      <c r="L5" s="12"/>
      <c r="M5" s="12"/>
      <c r="N5" s="12"/>
      <c r="O5" s="12"/>
      <c r="P5" s="12"/>
      <c r="Q5" s="12"/>
    </row>
    <row r="6" customFormat="false" ht="37.5" hidden="false" customHeight="true" outlineLevel="0" collapsed="false">
      <c r="A6" s="11"/>
      <c r="B6" s="11"/>
      <c r="C6" s="11"/>
      <c r="D6" s="13"/>
      <c r="E6" s="11"/>
      <c r="F6" s="11"/>
      <c r="G6" s="11"/>
      <c r="H6" s="11" t="s">
        <v>8</v>
      </c>
      <c r="I6" s="11" t="s">
        <v>9</v>
      </c>
      <c r="J6" s="11" t="s">
        <v>10</v>
      </c>
      <c r="K6" s="11" t="s">
        <v>11</v>
      </c>
      <c r="L6" s="11" t="s">
        <v>12</v>
      </c>
      <c r="M6" s="11" t="s">
        <v>13</v>
      </c>
      <c r="N6" s="11" t="s">
        <v>14</v>
      </c>
      <c r="O6" s="11" t="s">
        <v>15</v>
      </c>
      <c r="P6" s="11" t="s">
        <v>16</v>
      </c>
      <c r="Q6" s="11" t="s">
        <v>17</v>
      </c>
    </row>
    <row r="7" customFormat="false" ht="6" hidden="false" customHeight="true" outlineLevel="0" collapsed="false">
      <c r="A7" s="14"/>
      <c r="C7" s="13"/>
      <c r="D7" s="14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</row>
    <row r="8" s="26" customFormat="true" ht="12.2" hidden="false" customHeight="true" outlineLevel="0" collapsed="false">
      <c r="A8" s="16" t="s">
        <v>18</v>
      </c>
      <c r="B8" s="17"/>
      <c r="C8" s="18"/>
      <c r="D8" s="19"/>
      <c r="E8" s="20" t="n">
        <v>8252205739</v>
      </c>
      <c r="F8" s="21" t="n">
        <v>100</v>
      </c>
      <c r="G8" s="22" t="n">
        <v>-46.5609211782136</v>
      </c>
      <c r="H8" s="20" t="n">
        <v>7380280167</v>
      </c>
      <c r="I8" s="23" t="n">
        <v>338525315</v>
      </c>
      <c r="J8" s="23" t="n">
        <v>150063583</v>
      </c>
      <c r="K8" s="23" t="n">
        <v>8269109</v>
      </c>
      <c r="L8" s="23" t="n">
        <v>204331123</v>
      </c>
      <c r="M8" s="23" t="n">
        <v>27253885</v>
      </c>
      <c r="N8" s="23" t="n">
        <v>373129</v>
      </c>
      <c r="O8" s="23" t="n">
        <v>1824355</v>
      </c>
      <c r="P8" s="23" t="n">
        <v>141285052</v>
      </c>
      <c r="Q8" s="24" t="n">
        <v>21</v>
      </c>
      <c r="R8" s="25"/>
    </row>
    <row r="9" customFormat="false" ht="12.2" hidden="false" customHeight="true" outlineLevel="0" collapsed="false">
      <c r="A9" s="27" t="s">
        <v>19</v>
      </c>
      <c r="B9" s="28"/>
      <c r="C9" s="29"/>
      <c r="D9" s="30"/>
      <c r="E9" s="31" t="n">
        <v>253468226</v>
      </c>
      <c r="F9" s="32" t="n">
        <v>3.07152092442517</v>
      </c>
      <c r="G9" s="33" t="n">
        <v>-43.4779746997286</v>
      </c>
      <c r="H9" s="31" t="n">
        <v>222505988</v>
      </c>
      <c r="I9" s="25" t="n">
        <v>6065229</v>
      </c>
      <c r="J9" s="25" t="n">
        <v>12600791</v>
      </c>
      <c r="K9" s="25" t="n">
        <v>190720</v>
      </c>
      <c r="L9" s="25" t="n">
        <v>10681475</v>
      </c>
      <c r="M9" s="25" t="n">
        <v>1387657</v>
      </c>
      <c r="N9" s="25" t="n">
        <v>8592</v>
      </c>
      <c r="O9" s="25" t="n">
        <v>27774</v>
      </c>
      <c r="P9" s="25" t="s">
        <v>20</v>
      </c>
      <c r="Q9" s="34" t="s">
        <v>20</v>
      </c>
    </row>
    <row r="10" customFormat="false" ht="12.2" hidden="false" customHeight="true" outlineLevel="0" collapsed="false">
      <c r="A10" s="35" t="s">
        <v>21</v>
      </c>
      <c r="B10" s="36"/>
      <c r="C10" s="37"/>
      <c r="D10" s="30"/>
      <c r="E10" s="38" t="n">
        <v>24952199</v>
      </c>
      <c r="F10" s="39" t="n">
        <v>0.302370054615528</v>
      </c>
      <c r="G10" s="40" t="n">
        <v>-34.1993578476041</v>
      </c>
      <c r="H10" s="38" t="n">
        <v>21105442</v>
      </c>
      <c r="I10" s="41" t="n">
        <v>650562</v>
      </c>
      <c r="J10" s="41" t="n">
        <v>708449</v>
      </c>
      <c r="K10" s="41" t="n">
        <v>46340</v>
      </c>
      <c r="L10" s="41" t="n">
        <v>2218783</v>
      </c>
      <c r="M10" s="41" t="n">
        <v>214904</v>
      </c>
      <c r="N10" s="41" t="s">
        <v>20</v>
      </c>
      <c r="O10" s="41" t="n">
        <v>7719</v>
      </c>
      <c r="P10" s="41" t="s">
        <v>20</v>
      </c>
      <c r="Q10" s="42" t="s">
        <v>20</v>
      </c>
    </row>
    <row r="11" customFormat="false" ht="12.2" hidden="false" customHeight="true" outlineLevel="0" collapsed="false">
      <c r="A11" s="35" t="s">
        <v>22</v>
      </c>
      <c r="B11" s="36"/>
      <c r="C11" s="37"/>
      <c r="D11" s="30"/>
      <c r="E11" s="38" t="n">
        <v>11473637</v>
      </c>
      <c r="F11" s="39" t="n">
        <v>0.139037214568894</v>
      </c>
      <c r="G11" s="40" t="n">
        <v>-50.9524624382681</v>
      </c>
      <c r="H11" s="38" t="n">
        <v>9473758</v>
      </c>
      <c r="I11" s="41" t="n">
        <v>237092</v>
      </c>
      <c r="J11" s="41" t="n">
        <v>867609</v>
      </c>
      <c r="K11" s="41" t="s">
        <v>20</v>
      </c>
      <c r="L11" s="41" t="n">
        <v>449637</v>
      </c>
      <c r="M11" s="41" t="n">
        <v>445541</v>
      </c>
      <c r="N11" s="41" t="s">
        <v>20</v>
      </c>
      <c r="O11" s="41" t="s">
        <v>20</v>
      </c>
      <c r="P11" s="41" t="s">
        <v>20</v>
      </c>
      <c r="Q11" s="42" t="s">
        <v>20</v>
      </c>
    </row>
    <row r="12" customFormat="false" ht="12.2" hidden="false" customHeight="true" outlineLevel="0" collapsed="false">
      <c r="A12" s="35" t="s">
        <v>23</v>
      </c>
      <c r="B12" s="36"/>
      <c r="C12" s="37"/>
      <c r="D12" s="30"/>
      <c r="E12" s="38" t="n">
        <v>79056436</v>
      </c>
      <c r="F12" s="39" t="n">
        <v>0.958003696228495</v>
      </c>
      <c r="G12" s="40" t="n">
        <v>-48.3871271848854</v>
      </c>
      <c r="H12" s="38" t="n">
        <v>74506533</v>
      </c>
      <c r="I12" s="41" t="n">
        <v>1423250</v>
      </c>
      <c r="J12" s="41" t="n">
        <v>733995</v>
      </c>
      <c r="K12" s="41" t="n">
        <v>100055</v>
      </c>
      <c r="L12" s="41" t="n">
        <v>2060759</v>
      </c>
      <c r="M12" s="41" t="n">
        <v>222412</v>
      </c>
      <c r="N12" s="41" t="n">
        <v>8216</v>
      </c>
      <c r="O12" s="41" t="n">
        <v>1216</v>
      </c>
      <c r="P12" s="41" t="s">
        <v>20</v>
      </c>
      <c r="Q12" s="42" t="s">
        <v>20</v>
      </c>
    </row>
    <row r="13" customFormat="false" ht="12.2" hidden="false" customHeight="true" outlineLevel="0" collapsed="false">
      <c r="A13" s="35" t="s">
        <v>24</v>
      </c>
      <c r="B13" s="36"/>
      <c r="C13" s="37"/>
      <c r="D13" s="30"/>
      <c r="E13" s="38" t="n">
        <v>10324342</v>
      </c>
      <c r="F13" s="39" t="n">
        <v>0.125110089672232</v>
      </c>
      <c r="G13" s="40" t="n">
        <v>-31.3410894140298</v>
      </c>
      <c r="H13" s="38" t="n">
        <v>7766123</v>
      </c>
      <c r="I13" s="41" t="n">
        <v>126092</v>
      </c>
      <c r="J13" s="41" t="n">
        <v>2007468</v>
      </c>
      <c r="K13" s="41" t="s">
        <v>20</v>
      </c>
      <c r="L13" s="41" t="n">
        <v>381900</v>
      </c>
      <c r="M13" s="41" t="n">
        <v>42759</v>
      </c>
      <c r="N13" s="41" t="s">
        <v>20</v>
      </c>
      <c r="O13" s="41" t="s">
        <v>20</v>
      </c>
      <c r="P13" s="41" t="s">
        <v>20</v>
      </c>
      <c r="Q13" s="42" t="s">
        <v>20</v>
      </c>
    </row>
    <row r="14" customFormat="false" ht="12.2" hidden="false" customHeight="true" outlineLevel="0" collapsed="false">
      <c r="A14" s="35" t="s">
        <v>25</v>
      </c>
      <c r="B14" s="36"/>
      <c r="C14" s="37"/>
      <c r="D14" s="30"/>
      <c r="E14" s="38" t="n">
        <v>95865035</v>
      </c>
      <c r="F14" s="39" t="n">
        <v>1.16168983217349</v>
      </c>
      <c r="G14" s="40" t="n">
        <v>-42.7396583195755</v>
      </c>
      <c r="H14" s="38" t="n">
        <v>82687854</v>
      </c>
      <c r="I14" s="41" t="n">
        <v>3097925</v>
      </c>
      <c r="J14" s="41" t="n">
        <v>5176209</v>
      </c>
      <c r="K14" s="41" t="n">
        <v>31928</v>
      </c>
      <c r="L14" s="41" t="n">
        <v>4428797</v>
      </c>
      <c r="M14" s="41" t="n">
        <v>424750</v>
      </c>
      <c r="N14" s="41" t="n">
        <v>376</v>
      </c>
      <c r="O14" s="41" t="n">
        <v>17196</v>
      </c>
      <c r="P14" s="41" t="s">
        <v>20</v>
      </c>
      <c r="Q14" s="42" t="s">
        <v>20</v>
      </c>
    </row>
    <row r="15" customFormat="false" ht="12.2" hidden="false" customHeight="true" outlineLevel="0" collapsed="false">
      <c r="A15" s="35" t="s">
        <v>26</v>
      </c>
      <c r="B15" s="36"/>
      <c r="C15" s="37"/>
      <c r="D15" s="30"/>
      <c r="E15" s="38" t="n">
        <v>9551455</v>
      </c>
      <c r="F15" s="39" t="n">
        <v>0.115744266467567</v>
      </c>
      <c r="G15" s="40" t="n">
        <v>-35.3767694511157</v>
      </c>
      <c r="H15" s="38" t="n">
        <v>8078911</v>
      </c>
      <c r="I15" s="41" t="n">
        <v>125209</v>
      </c>
      <c r="J15" s="41" t="n">
        <v>959824</v>
      </c>
      <c r="K15" s="41" t="n">
        <v>1460</v>
      </c>
      <c r="L15" s="41" t="n">
        <v>372841</v>
      </c>
      <c r="M15" s="41" t="n">
        <v>13210</v>
      </c>
      <c r="N15" s="41" t="s">
        <v>20</v>
      </c>
      <c r="O15" s="41" t="s">
        <v>20</v>
      </c>
      <c r="P15" s="41" t="s">
        <v>20</v>
      </c>
      <c r="Q15" s="42" t="s">
        <v>20</v>
      </c>
    </row>
    <row r="16" customFormat="false" ht="12.2" hidden="false" customHeight="true" outlineLevel="0" collapsed="false">
      <c r="A16" s="35" t="s">
        <v>27</v>
      </c>
      <c r="B16" s="36"/>
      <c r="C16" s="37"/>
      <c r="D16" s="30"/>
      <c r="E16" s="38" t="n">
        <v>22245122</v>
      </c>
      <c r="F16" s="39" t="n">
        <v>0.26956577069897</v>
      </c>
      <c r="G16" s="40" t="n">
        <v>-39.4176489786599</v>
      </c>
      <c r="H16" s="38" t="n">
        <v>18887367</v>
      </c>
      <c r="I16" s="41" t="n">
        <v>405099</v>
      </c>
      <c r="J16" s="41" t="n">
        <v>2147237</v>
      </c>
      <c r="K16" s="41" t="n">
        <v>10937</v>
      </c>
      <c r="L16" s="41" t="n">
        <v>768758</v>
      </c>
      <c r="M16" s="41" t="n">
        <v>24081</v>
      </c>
      <c r="N16" s="41" t="s">
        <v>20</v>
      </c>
      <c r="O16" s="41" t="n">
        <v>1643</v>
      </c>
      <c r="P16" s="41" t="s">
        <v>20</v>
      </c>
      <c r="Q16" s="42" t="s">
        <v>20</v>
      </c>
    </row>
    <row r="17" customFormat="false" ht="12.2" hidden="false" customHeight="true" outlineLevel="0" collapsed="false">
      <c r="A17" s="27" t="s">
        <v>28</v>
      </c>
      <c r="B17" s="28"/>
      <c r="C17" s="29"/>
      <c r="D17" s="43"/>
      <c r="E17" s="31" t="n">
        <v>720419549</v>
      </c>
      <c r="F17" s="32" t="n">
        <v>8.73002409035066</v>
      </c>
      <c r="G17" s="33" t="n">
        <v>-41.550146894312</v>
      </c>
      <c r="H17" s="31" t="n">
        <v>616517104</v>
      </c>
      <c r="I17" s="25" t="n">
        <v>34083937</v>
      </c>
      <c r="J17" s="25" t="n">
        <v>35597348</v>
      </c>
      <c r="K17" s="25" t="n">
        <v>1174144</v>
      </c>
      <c r="L17" s="25" t="n">
        <v>27937472</v>
      </c>
      <c r="M17" s="25" t="n">
        <v>4953908</v>
      </c>
      <c r="N17" s="25" t="n">
        <v>10508</v>
      </c>
      <c r="O17" s="25" t="n">
        <v>145107</v>
      </c>
      <c r="P17" s="25" t="s">
        <v>20</v>
      </c>
      <c r="Q17" s="34" t="n">
        <v>21</v>
      </c>
    </row>
    <row r="18" customFormat="false" ht="12.2" hidden="false" customHeight="true" outlineLevel="0" collapsed="false">
      <c r="A18" s="35" t="s">
        <v>29</v>
      </c>
      <c r="B18" s="36"/>
      <c r="C18" s="37"/>
      <c r="D18" s="30"/>
      <c r="E18" s="38" t="n">
        <v>50294203</v>
      </c>
      <c r="F18" s="39" t="n">
        <v>0.609463755397047</v>
      </c>
      <c r="G18" s="40" t="n">
        <v>-25.2752820072642</v>
      </c>
      <c r="H18" s="38" t="n">
        <v>44014576</v>
      </c>
      <c r="I18" s="41" t="n">
        <v>1740847</v>
      </c>
      <c r="J18" s="41" t="n">
        <v>2995455</v>
      </c>
      <c r="K18" s="41" t="n">
        <v>42218</v>
      </c>
      <c r="L18" s="41" t="n">
        <v>1364096</v>
      </c>
      <c r="M18" s="41" t="n">
        <v>134890</v>
      </c>
      <c r="N18" s="41" t="n">
        <v>67</v>
      </c>
      <c r="O18" s="41" t="n">
        <v>2033</v>
      </c>
      <c r="P18" s="41" t="s">
        <v>20</v>
      </c>
      <c r="Q18" s="42" t="n">
        <v>21</v>
      </c>
    </row>
    <row r="19" s="44" customFormat="true" ht="12.2" hidden="false" customHeight="true" outlineLevel="0" collapsed="false">
      <c r="A19" s="35" t="s">
        <v>30</v>
      </c>
      <c r="B19" s="36"/>
      <c r="C19" s="37"/>
      <c r="D19" s="30"/>
      <c r="E19" s="38" t="n">
        <v>28037764</v>
      </c>
      <c r="F19" s="39" t="n">
        <v>0.339760845606324</v>
      </c>
      <c r="G19" s="40" t="n">
        <v>-40.2538323595963</v>
      </c>
      <c r="H19" s="38" t="n">
        <v>23131811</v>
      </c>
      <c r="I19" s="41" t="n">
        <v>1390464</v>
      </c>
      <c r="J19" s="41" t="n">
        <v>2276769</v>
      </c>
      <c r="K19" s="41" t="n">
        <v>27380</v>
      </c>
      <c r="L19" s="41" t="n">
        <v>1010759</v>
      </c>
      <c r="M19" s="41" t="n">
        <v>193537</v>
      </c>
      <c r="N19" s="41" t="s">
        <v>20</v>
      </c>
      <c r="O19" s="41" t="n">
        <v>7044</v>
      </c>
      <c r="P19" s="41" t="s">
        <v>20</v>
      </c>
      <c r="Q19" s="42" t="s">
        <v>20</v>
      </c>
    </row>
    <row r="20" customFormat="false" ht="12.2" hidden="false" customHeight="true" outlineLevel="0" collapsed="false">
      <c r="A20" s="35" t="s">
        <v>31</v>
      </c>
      <c r="B20" s="36"/>
      <c r="C20" s="37"/>
      <c r="D20" s="30"/>
      <c r="E20" s="38" t="n">
        <v>110783837</v>
      </c>
      <c r="F20" s="39" t="n">
        <v>1.34247546054789</v>
      </c>
      <c r="G20" s="40" t="n">
        <v>-45.7643088776894</v>
      </c>
      <c r="H20" s="38" t="n">
        <v>99850046</v>
      </c>
      <c r="I20" s="41" t="n">
        <v>4294486</v>
      </c>
      <c r="J20" s="41" t="n">
        <v>2969940</v>
      </c>
      <c r="K20" s="41" t="n">
        <v>26490</v>
      </c>
      <c r="L20" s="41" t="n">
        <v>3214790</v>
      </c>
      <c r="M20" s="41" t="n">
        <v>416882</v>
      </c>
      <c r="N20" s="41" t="s">
        <v>20</v>
      </c>
      <c r="O20" s="41" t="n">
        <v>11203</v>
      </c>
      <c r="P20" s="41" t="s">
        <v>20</v>
      </c>
      <c r="Q20" s="42" t="s">
        <v>20</v>
      </c>
    </row>
    <row r="21" customFormat="false" ht="12.2" hidden="false" customHeight="true" outlineLevel="0" collapsed="false">
      <c r="A21" s="35" t="s">
        <v>32</v>
      </c>
      <c r="B21" s="36"/>
      <c r="C21" s="37"/>
      <c r="D21" s="30"/>
      <c r="E21" s="38" t="n">
        <v>51243696</v>
      </c>
      <c r="F21" s="39" t="n">
        <v>0.620969685205761</v>
      </c>
      <c r="G21" s="40" t="n">
        <v>-40.1259311825963</v>
      </c>
      <c r="H21" s="38" t="n">
        <v>42135680</v>
      </c>
      <c r="I21" s="41" t="n">
        <v>2201250</v>
      </c>
      <c r="J21" s="41" t="n">
        <v>4030714</v>
      </c>
      <c r="K21" s="41" t="n">
        <v>6307</v>
      </c>
      <c r="L21" s="41" t="n">
        <v>2503525</v>
      </c>
      <c r="M21" s="41" t="n">
        <v>344051</v>
      </c>
      <c r="N21" s="41" t="n">
        <v>8692</v>
      </c>
      <c r="O21" s="41" t="n">
        <v>13477</v>
      </c>
      <c r="P21" s="41" t="s">
        <v>20</v>
      </c>
      <c r="Q21" s="42" t="s">
        <v>20</v>
      </c>
    </row>
    <row r="22" customFormat="false" ht="12.2" hidden="false" customHeight="true" outlineLevel="0" collapsed="false">
      <c r="A22" s="35" t="s">
        <v>33</v>
      </c>
      <c r="B22" s="36"/>
      <c r="C22" s="37"/>
      <c r="D22" s="30"/>
      <c r="E22" s="38" t="n">
        <v>39115742</v>
      </c>
      <c r="F22" s="39" t="n">
        <v>0.474003475399779</v>
      </c>
      <c r="G22" s="40" t="n">
        <v>-37.0255298151051</v>
      </c>
      <c r="H22" s="38" t="n">
        <v>30008439</v>
      </c>
      <c r="I22" s="41" t="n">
        <v>2574625</v>
      </c>
      <c r="J22" s="41" t="n">
        <v>3951586</v>
      </c>
      <c r="K22" s="41" t="n">
        <v>8347</v>
      </c>
      <c r="L22" s="41" t="n">
        <v>2287792</v>
      </c>
      <c r="M22" s="41" t="n">
        <v>282165</v>
      </c>
      <c r="N22" s="41" t="s">
        <v>20</v>
      </c>
      <c r="O22" s="41" t="n">
        <v>2788</v>
      </c>
      <c r="P22" s="41" t="s">
        <v>20</v>
      </c>
      <c r="Q22" s="42" t="s">
        <v>20</v>
      </c>
    </row>
    <row r="23" customFormat="false" ht="12.2" hidden="false" customHeight="true" outlineLevel="0" collapsed="false">
      <c r="A23" s="35" t="s">
        <v>34</v>
      </c>
      <c r="B23" s="36"/>
      <c r="C23" s="37"/>
      <c r="D23" s="30"/>
      <c r="E23" s="38" t="n">
        <v>136394620</v>
      </c>
      <c r="F23" s="39" t="n">
        <v>1.65282621778802</v>
      </c>
      <c r="G23" s="40" t="n">
        <v>-45.8448514178218</v>
      </c>
      <c r="H23" s="38" t="n">
        <v>115252651</v>
      </c>
      <c r="I23" s="41" t="n">
        <v>7918854</v>
      </c>
      <c r="J23" s="41" t="n">
        <v>4217924</v>
      </c>
      <c r="K23" s="41" t="n">
        <v>930789</v>
      </c>
      <c r="L23" s="41" t="n">
        <v>6516157</v>
      </c>
      <c r="M23" s="41" t="n">
        <v>1537364</v>
      </c>
      <c r="N23" s="41" t="n">
        <v>1674</v>
      </c>
      <c r="O23" s="41" t="n">
        <v>19207</v>
      </c>
      <c r="P23" s="41" t="s">
        <v>20</v>
      </c>
      <c r="Q23" s="42" t="s">
        <v>20</v>
      </c>
    </row>
    <row r="24" s="44" customFormat="true" ht="12.2" hidden="false" customHeight="true" outlineLevel="0" collapsed="false">
      <c r="A24" s="35" t="s">
        <v>35</v>
      </c>
      <c r="B24" s="36"/>
      <c r="C24" s="37"/>
      <c r="D24" s="30"/>
      <c r="E24" s="38" t="n">
        <v>43598920</v>
      </c>
      <c r="F24" s="39" t="n">
        <v>0.528330501916004</v>
      </c>
      <c r="G24" s="40" t="n">
        <v>-31.9942545576131</v>
      </c>
      <c r="H24" s="38" t="n">
        <v>33494747</v>
      </c>
      <c r="I24" s="41" t="n">
        <v>2049534</v>
      </c>
      <c r="J24" s="41" t="n">
        <v>4366082</v>
      </c>
      <c r="K24" s="41" t="n">
        <v>53035</v>
      </c>
      <c r="L24" s="41" t="n">
        <v>2347647</v>
      </c>
      <c r="M24" s="41" t="n">
        <v>1283895</v>
      </c>
      <c r="N24" s="41" t="n">
        <v>75</v>
      </c>
      <c r="O24" s="41" t="n">
        <v>3905</v>
      </c>
      <c r="P24" s="41" t="s">
        <v>20</v>
      </c>
      <c r="Q24" s="42" t="s">
        <v>20</v>
      </c>
    </row>
    <row r="25" s="44" customFormat="true" ht="12.2" hidden="false" customHeight="true" outlineLevel="0" collapsed="false">
      <c r="A25" s="35" t="s">
        <v>36</v>
      </c>
      <c r="B25" s="36"/>
      <c r="C25" s="37"/>
      <c r="D25" s="30"/>
      <c r="E25" s="38" t="n">
        <v>29387645</v>
      </c>
      <c r="F25" s="39" t="n">
        <v>0.356118666081163</v>
      </c>
      <c r="G25" s="40" t="n">
        <v>-58.5335506825383</v>
      </c>
      <c r="H25" s="38" t="n">
        <v>23668112</v>
      </c>
      <c r="I25" s="41" t="n">
        <v>1562500</v>
      </c>
      <c r="J25" s="41" t="n">
        <v>1557225</v>
      </c>
      <c r="K25" s="41" t="n">
        <v>66792</v>
      </c>
      <c r="L25" s="41" t="n">
        <v>2468291</v>
      </c>
      <c r="M25" s="41" t="n">
        <v>58208</v>
      </c>
      <c r="N25" s="41" t="s">
        <v>20</v>
      </c>
      <c r="O25" s="41" t="n">
        <v>6517</v>
      </c>
      <c r="P25" s="41" t="s">
        <v>20</v>
      </c>
      <c r="Q25" s="42" t="s">
        <v>20</v>
      </c>
    </row>
    <row r="26" s="44" customFormat="true" ht="12.2" hidden="false" customHeight="true" outlineLevel="0" collapsed="false">
      <c r="A26" s="35" t="s">
        <v>37</v>
      </c>
      <c r="B26" s="36"/>
      <c r="C26" s="37"/>
      <c r="D26" s="30"/>
      <c r="E26" s="38" t="n">
        <v>231563122</v>
      </c>
      <c r="F26" s="39" t="n">
        <v>2.80607548240867</v>
      </c>
      <c r="G26" s="40" t="n">
        <v>-38.9828756415941</v>
      </c>
      <c r="H26" s="38" t="n">
        <v>204961042</v>
      </c>
      <c r="I26" s="41" t="n">
        <v>10351377</v>
      </c>
      <c r="J26" s="41" t="n">
        <v>9231653</v>
      </c>
      <c r="K26" s="41" t="n">
        <v>12786</v>
      </c>
      <c r="L26" s="41" t="n">
        <v>6224415</v>
      </c>
      <c r="M26" s="41" t="n">
        <v>702916</v>
      </c>
      <c r="N26" s="41" t="s">
        <v>20</v>
      </c>
      <c r="O26" s="41" t="n">
        <v>78933</v>
      </c>
      <c r="P26" s="41" t="s">
        <v>20</v>
      </c>
      <c r="Q26" s="42" t="s">
        <v>20</v>
      </c>
    </row>
    <row r="27" s="44" customFormat="true" ht="12.2" hidden="false" customHeight="true" outlineLevel="0" collapsed="false">
      <c r="A27" s="27" t="s">
        <v>38</v>
      </c>
      <c r="B27" s="28"/>
      <c r="C27" s="29"/>
      <c r="D27" s="43"/>
      <c r="E27" s="31" t="n">
        <v>5170489842</v>
      </c>
      <c r="F27" s="32" t="n">
        <v>62.6558523324766</v>
      </c>
      <c r="G27" s="33" t="n">
        <v>-46.2730308994927</v>
      </c>
      <c r="H27" s="31" t="n">
        <v>4752048077</v>
      </c>
      <c r="I27" s="25" t="n">
        <v>225460606</v>
      </c>
      <c r="J27" s="25" t="n">
        <v>60833320</v>
      </c>
      <c r="K27" s="25" t="n">
        <v>5278916</v>
      </c>
      <c r="L27" s="25" t="n">
        <v>111244801</v>
      </c>
      <c r="M27" s="25" t="n">
        <v>14177372</v>
      </c>
      <c r="N27" s="25" t="n">
        <v>221731</v>
      </c>
      <c r="O27" s="25" t="n">
        <v>1036141</v>
      </c>
      <c r="P27" s="25" t="n">
        <v>188878</v>
      </c>
      <c r="Q27" s="34" t="s">
        <v>20</v>
      </c>
    </row>
    <row r="28" s="44" customFormat="true" ht="12.2" hidden="false" customHeight="true" outlineLevel="0" collapsed="false">
      <c r="A28" s="35" t="s">
        <v>39</v>
      </c>
      <c r="B28" s="36"/>
      <c r="C28" s="37"/>
      <c r="D28" s="30"/>
      <c r="E28" s="38" t="n">
        <v>640728632</v>
      </c>
      <c r="F28" s="39" t="n">
        <v>7.76433177098228</v>
      </c>
      <c r="G28" s="40" t="n">
        <v>-43.5934682278177</v>
      </c>
      <c r="H28" s="38" t="n">
        <v>572699001</v>
      </c>
      <c r="I28" s="41" t="n">
        <v>38246344</v>
      </c>
      <c r="J28" s="41" t="n">
        <v>10605545</v>
      </c>
      <c r="K28" s="41" t="n">
        <v>387031</v>
      </c>
      <c r="L28" s="41" t="n">
        <v>16332729</v>
      </c>
      <c r="M28" s="41" t="n">
        <v>2240301</v>
      </c>
      <c r="N28" s="41" t="n">
        <v>12661</v>
      </c>
      <c r="O28" s="41" t="n">
        <v>153321</v>
      </c>
      <c r="P28" s="41" t="n">
        <v>51699</v>
      </c>
      <c r="Q28" s="42" t="s">
        <v>20</v>
      </c>
    </row>
    <row r="29" customFormat="false" ht="12.2" hidden="false" customHeight="true" outlineLevel="0" collapsed="false">
      <c r="A29" s="35" t="s">
        <v>40</v>
      </c>
      <c r="B29" s="36"/>
      <c r="C29" s="37"/>
      <c r="D29" s="30"/>
      <c r="E29" s="38" t="n">
        <v>128900901</v>
      </c>
      <c r="F29" s="39" t="n">
        <v>1.56201753902976</v>
      </c>
      <c r="G29" s="40" t="n">
        <v>-39.7450833769127</v>
      </c>
      <c r="H29" s="38" t="n">
        <v>113929085</v>
      </c>
      <c r="I29" s="41" t="n">
        <v>5768316</v>
      </c>
      <c r="J29" s="41" t="n">
        <v>5363152</v>
      </c>
      <c r="K29" s="41" t="n">
        <v>20426</v>
      </c>
      <c r="L29" s="41" t="n">
        <v>2880168</v>
      </c>
      <c r="M29" s="41" t="n">
        <v>911214</v>
      </c>
      <c r="N29" s="41" t="n">
        <v>4192</v>
      </c>
      <c r="O29" s="41" t="n">
        <v>24348</v>
      </c>
      <c r="P29" s="41" t="s">
        <v>20</v>
      </c>
      <c r="Q29" s="42" t="s">
        <v>20</v>
      </c>
    </row>
    <row r="30" customFormat="false" ht="12.2" hidden="false" customHeight="true" outlineLevel="0" collapsed="false">
      <c r="A30" s="35" t="s">
        <v>41</v>
      </c>
      <c r="B30" s="36"/>
      <c r="C30" s="37"/>
      <c r="D30" s="30"/>
      <c r="E30" s="38" t="n">
        <v>942978642</v>
      </c>
      <c r="F30" s="39" t="n">
        <v>11.426988999359</v>
      </c>
      <c r="G30" s="40" t="n">
        <v>-48.5945343695861</v>
      </c>
      <c r="H30" s="38" t="n">
        <v>846554889</v>
      </c>
      <c r="I30" s="41" t="n">
        <v>52860640</v>
      </c>
      <c r="J30" s="41" t="n">
        <v>9375239</v>
      </c>
      <c r="K30" s="41" t="n">
        <v>3711428</v>
      </c>
      <c r="L30" s="41" t="n">
        <v>27726106</v>
      </c>
      <c r="M30" s="41" t="n">
        <v>2380776</v>
      </c>
      <c r="N30" s="41" t="n">
        <v>98824</v>
      </c>
      <c r="O30" s="41" t="n">
        <v>254774</v>
      </c>
      <c r="P30" s="41" t="n">
        <v>15966</v>
      </c>
      <c r="Q30" s="42" t="s">
        <v>20</v>
      </c>
    </row>
    <row r="31" customFormat="false" ht="12.2" hidden="false" customHeight="true" outlineLevel="0" collapsed="false">
      <c r="A31" s="35" t="s">
        <v>42</v>
      </c>
      <c r="B31" s="36"/>
      <c r="C31" s="37"/>
      <c r="D31" s="30"/>
      <c r="E31" s="38" t="n">
        <v>3457881667</v>
      </c>
      <c r="F31" s="39" t="n">
        <v>41.9025140231056</v>
      </c>
      <c r="G31" s="40" t="n">
        <v>-46.3012467941357</v>
      </c>
      <c r="H31" s="38" t="n">
        <v>3218865102</v>
      </c>
      <c r="I31" s="41" t="n">
        <v>128585306</v>
      </c>
      <c r="J31" s="41" t="n">
        <v>35489384</v>
      </c>
      <c r="K31" s="41" t="n">
        <v>1160031</v>
      </c>
      <c r="L31" s="41" t="n">
        <v>64305798</v>
      </c>
      <c r="M31" s="41" t="n">
        <v>8645081</v>
      </c>
      <c r="N31" s="41" t="n">
        <v>106054</v>
      </c>
      <c r="O31" s="41" t="n">
        <v>603698</v>
      </c>
      <c r="P31" s="41" t="n">
        <v>121213</v>
      </c>
      <c r="Q31" s="42" t="s">
        <v>20</v>
      </c>
    </row>
    <row r="32" customFormat="false" ht="12.2" hidden="false" customHeight="true" outlineLevel="0" collapsed="false">
      <c r="A32" s="27" t="s">
        <v>43</v>
      </c>
      <c r="B32" s="28"/>
      <c r="C32" s="29"/>
      <c r="D32" s="43"/>
      <c r="E32" s="31" t="n">
        <v>1185933868</v>
      </c>
      <c r="F32" s="32" t="n">
        <v>14.3711136817065</v>
      </c>
      <c r="G32" s="33" t="n">
        <v>-48.681448854564</v>
      </c>
      <c r="H32" s="31" t="n">
        <v>1070626462</v>
      </c>
      <c r="I32" s="25" t="n">
        <v>55395085</v>
      </c>
      <c r="J32" s="25" t="n">
        <v>24205069</v>
      </c>
      <c r="K32" s="25" t="n">
        <v>1363114</v>
      </c>
      <c r="L32" s="25" t="n">
        <v>30717867</v>
      </c>
      <c r="M32" s="25" t="n">
        <v>3020469</v>
      </c>
      <c r="N32" s="25" t="n">
        <v>27081</v>
      </c>
      <c r="O32" s="25" t="n">
        <v>555779</v>
      </c>
      <c r="P32" s="25" t="n">
        <v>22942</v>
      </c>
      <c r="Q32" s="34" t="s">
        <v>20</v>
      </c>
    </row>
    <row r="33" customFormat="false" ht="12.2" hidden="false" customHeight="true" outlineLevel="0" collapsed="false">
      <c r="A33" s="35" t="s">
        <v>44</v>
      </c>
      <c r="B33" s="36"/>
      <c r="C33" s="37"/>
      <c r="D33" s="30"/>
      <c r="E33" s="38" t="n">
        <v>422704569</v>
      </c>
      <c r="F33" s="39" t="n">
        <v>5.12232222958638</v>
      </c>
      <c r="G33" s="40" t="n">
        <v>-46.1129542801431</v>
      </c>
      <c r="H33" s="38" t="n">
        <v>384980989</v>
      </c>
      <c r="I33" s="41" t="n">
        <v>16555596</v>
      </c>
      <c r="J33" s="41" t="n">
        <v>12135729</v>
      </c>
      <c r="K33" s="41" t="n">
        <v>390100</v>
      </c>
      <c r="L33" s="41" t="n">
        <v>7744640</v>
      </c>
      <c r="M33" s="41" t="n">
        <v>725303</v>
      </c>
      <c r="N33" s="41" t="s">
        <v>20</v>
      </c>
      <c r="O33" s="41" t="n">
        <v>170205</v>
      </c>
      <c r="P33" s="41" t="n">
        <v>2007</v>
      </c>
      <c r="Q33" s="42" t="s">
        <v>20</v>
      </c>
    </row>
    <row r="34" customFormat="false" ht="12.2" hidden="false" customHeight="true" outlineLevel="0" collapsed="false">
      <c r="A34" s="35" t="s">
        <v>45</v>
      </c>
      <c r="B34" s="36"/>
      <c r="C34" s="37"/>
      <c r="D34" s="30"/>
      <c r="E34" s="38" t="n">
        <v>307020284</v>
      </c>
      <c r="F34" s="39" t="n">
        <v>3.72046327624891</v>
      </c>
      <c r="G34" s="40" t="n">
        <v>-45.9027045518041</v>
      </c>
      <c r="H34" s="38" t="n">
        <v>279959771</v>
      </c>
      <c r="I34" s="41" t="n">
        <v>12976620</v>
      </c>
      <c r="J34" s="41" t="n">
        <v>3377789</v>
      </c>
      <c r="K34" s="41" t="n">
        <v>775718</v>
      </c>
      <c r="L34" s="41" t="n">
        <v>8929680</v>
      </c>
      <c r="M34" s="41" t="n">
        <v>876930</v>
      </c>
      <c r="N34" s="41" t="n">
        <v>351</v>
      </c>
      <c r="O34" s="41" t="n">
        <v>105589</v>
      </c>
      <c r="P34" s="41" t="n">
        <v>17836</v>
      </c>
      <c r="Q34" s="42" t="s">
        <v>20</v>
      </c>
    </row>
    <row r="35" customFormat="false" ht="12.2" hidden="false" customHeight="true" outlineLevel="0" collapsed="false">
      <c r="A35" s="35" t="s">
        <v>46</v>
      </c>
      <c r="B35" s="36"/>
      <c r="C35" s="37"/>
      <c r="D35" s="30"/>
      <c r="E35" s="38" t="n">
        <v>456209015</v>
      </c>
      <c r="F35" s="39" t="n">
        <v>5.52832817587123</v>
      </c>
      <c r="G35" s="40" t="n">
        <v>-52.4269710352133</v>
      </c>
      <c r="H35" s="38" t="n">
        <v>405685702</v>
      </c>
      <c r="I35" s="41" t="n">
        <v>25862869</v>
      </c>
      <c r="J35" s="41" t="n">
        <v>8691551</v>
      </c>
      <c r="K35" s="41" t="n">
        <v>197296</v>
      </c>
      <c r="L35" s="41" t="n">
        <v>14043547</v>
      </c>
      <c r="M35" s="41" t="n">
        <v>1418236</v>
      </c>
      <c r="N35" s="41" t="n">
        <v>26730</v>
      </c>
      <c r="O35" s="41" t="n">
        <v>279985</v>
      </c>
      <c r="P35" s="41" t="n">
        <v>3099</v>
      </c>
      <c r="Q35" s="42" t="s">
        <v>20</v>
      </c>
    </row>
    <row r="36" customFormat="false" ht="12.2" hidden="false" customHeight="true" outlineLevel="0" collapsed="false">
      <c r="A36" s="27" t="s">
        <v>47</v>
      </c>
      <c r="B36" s="28"/>
      <c r="C36" s="29"/>
      <c r="D36" s="43"/>
      <c r="E36" s="31" t="n">
        <v>614269002</v>
      </c>
      <c r="F36" s="32" t="n">
        <v>7.44369470936672</v>
      </c>
      <c r="G36" s="33" t="n">
        <v>-46.2954593671294</v>
      </c>
      <c r="H36" s="31" t="n">
        <v>562532056</v>
      </c>
      <c r="I36" s="25" t="n">
        <v>17161018</v>
      </c>
      <c r="J36" s="25" t="n">
        <v>16112425</v>
      </c>
      <c r="K36" s="25" t="n">
        <v>261416</v>
      </c>
      <c r="L36" s="25" t="n">
        <v>17309505</v>
      </c>
      <c r="M36" s="25" t="n">
        <v>732280</v>
      </c>
      <c r="N36" s="25" t="n">
        <v>255</v>
      </c>
      <c r="O36" s="25" t="n">
        <v>57054</v>
      </c>
      <c r="P36" s="25" t="n">
        <v>102993</v>
      </c>
      <c r="Q36" s="34" t="s">
        <v>20</v>
      </c>
    </row>
    <row r="37" customFormat="false" ht="12.2" hidden="false" customHeight="true" outlineLevel="0" collapsed="false">
      <c r="A37" s="35" t="s">
        <v>48</v>
      </c>
      <c r="B37" s="36"/>
      <c r="C37" s="37"/>
      <c r="D37" s="30"/>
      <c r="E37" s="38" t="n">
        <v>53893781</v>
      </c>
      <c r="F37" s="39" t="n">
        <v>0.653083341648858</v>
      </c>
      <c r="G37" s="40" t="n">
        <v>-41.5919432318286</v>
      </c>
      <c r="H37" s="38" t="n">
        <v>46591034</v>
      </c>
      <c r="I37" s="41" t="n">
        <v>2769637</v>
      </c>
      <c r="J37" s="41" t="n">
        <v>2474960</v>
      </c>
      <c r="K37" s="41" t="n">
        <v>105026</v>
      </c>
      <c r="L37" s="41" t="n">
        <v>1844643</v>
      </c>
      <c r="M37" s="41" t="n">
        <v>103578</v>
      </c>
      <c r="N37" s="41" t="s">
        <v>20</v>
      </c>
      <c r="O37" s="41" t="n">
        <v>4903</v>
      </c>
      <c r="P37" s="41" t="s">
        <v>20</v>
      </c>
      <c r="Q37" s="42" t="s">
        <v>20</v>
      </c>
    </row>
    <row r="38" customFormat="false" ht="12.2" hidden="false" customHeight="true" outlineLevel="0" collapsed="false">
      <c r="A38" s="35" t="s">
        <v>49</v>
      </c>
      <c r="B38" s="36"/>
      <c r="C38" s="37"/>
      <c r="D38" s="30"/>
      <c r="E38" s="38" t="n">
        <v>65598410</v>
      </c>
      <c r="F38" s="39" t="n">
        <v>0.794919710859623</v>
      </c>
      <c r="G38" s="40" t="n">
        <v>-43.8019068577985</v>
      </c>
      <c r="H38" s="38" t="n">
        <v>56882845</v>
      </c>
      <c r="I38" s="41" t="n">
        <v>2351196</v>
      </c>
      <c r="J38" s="41" t="n">
        <v>2526257</v>
      </c>
      <c r="K38" s="41" t="n">
        <v>63962</v>
      </c>
      <c r="L38" s="41" t="n">
        <v>3607282</v>
      </c>
      <c r="M38" s="41" t="n">
        <v>149095</v>
      </c>
      <c r="N38" s="41" t="n">
        <v>63</v>
      </c>
      <c r="O38" s="41" t="n">
        <v>17710</v>
      </c>
      <c r="P38" s="41" t="s">
        <v>20</v>
      </c>
      <c r="Q38" s="42" t="s">
        <v>20</v>
      </c>
    </row>
    <row r="39" customFormat="false" ht="12.2" hidden="false" customHeight="true" outlineLevel="0" collapsed="false">
      <c r="A39" s="35" t="s">
        <v>50</v>
      </c>
      <c r="B39" s="36"/>
      <c r="C39" s="37"/>
      <c r="D39" s="30"/>
      <c r="E39" s="38" t="n">
        <v>143064497</v>
      </c>
      <c r="F39" s="39" t="n">
        <v>1.73365160206653</v>
      </c>
      <c r="G39" s="40" t="n">
        <v>-39.7330422827621</v>
      </c>
      <c r="H39" s="38" t="n">
        <v>120078704</v>
      </c>
      <c r="I39" s="41" t="n">
        <v>5994244</v>
      </c>
      <c r="J39" s="41" t="n">
        <v>10463730</v>
      </c>
      <c r="K39" s="41" t="n">
        <v>84041</v>
      </c>
      <c r="L39" s="41" t="n">
        <v>6010482</v>
      </c>
      <c r="M39" s="41" t="n">
        <v>324421</v>
      </c>
      <c r="N39" s="41" t="n">
        <v>108</v>
      </c>
      <c r="O39" s="41" t="n">
        <v>32355</v>
      </c>
      <c r="P39" s="41" t="n">
        <v>76412</v>
      </c>
      <c r="Q39" s="42" t="s">
        <v>20</v>
      </c>
    </row>
    <row r="40" customFormat="false" ht="12.2" hidden="false" customHeight="true" outlineLevel="0" collapsed="false">
      <c r="A40" s="35" t="s">
        <v>51</v>
      </c>
      <c r="B40" s="36"/>
      <c r="C40" s="37"/>
      <c r="D40" s="30"/>
      <c r="E40" s="38" t="n">
        <v>351712314</v>
      </c>
      <c r="F40" s="39" t="n">
        <v>4.26204005479171</v>
      </c>
      <c r="G40" s="40" t="n">
        <v>-49.5688268453943</v>
      </c>
      <c r="H40" s="38" t="n">
        <v>338979473</v>
      </c>
      <c r="I40" s="41" t="n">
        <v>6045941</v>
      </c>
      <c r="J40" s="41" t="n">
        <v>647478</v>
      </c>
      <c r="K40" s="41" t="n">
        <v>8387</v>
      </c>
      <c r="L40" s="41" t="n">
        <v>5847098</v>
      </c>
      <c r="M40" s="41" t="n">
        <v>155186</v>
      </c>
      <c r="N40" s="41" t="n">
        <v>84</v>
      </c>
      <c r="O40" s="41" t="n">
        <v>2086</v>
      </c>
      <c r="P40" s="41" t="n">
        <v>26581</v>
      </c>
      <c r="Q40" s="42" t="s">
        <v>20</v>
      </c>
    </row>
    <row r="41" customFormat="false" ht="12.2" hidden="false" customHeight="true" outlineLevel="0" collapsed="false">
      <c r="A41" s="27" t="s">
        <v>52</v>
      </c>
      <c r="B41" s="28"/>
      <c r="C41" s="29"/>
      <c r="D41" s="30"/>
      <c r="E41" s="31" t="n">
        <v>140970239</v>
      </c>
      <c r="F41" s="32" t="n">
        <v>1.70827344177537</v>
      </c>
      <c r="G41" s="33" t="n">
        <v>-63.9328794198685</v>
      </c>
      <c r="H41" s="31" t="s">
        <v>20</v>
      </c>
      <c r="I41" s="25" t="s">
        <v>20</v>
      </c>
      <c r="J41" s="25" t="s">
        <v>20</v>
      </c>
      <c r="K41" s="25" t="s">
        <v>20</v>
      </c>
      <c r="L41" s="25" t="s">
        <v>20</v>
      </c>
      <c r="M41" s="25" t="s">
        <v>20</v>
      </c>
      <c r="N41" s="25" t="s">
        <v>20</v>
      </c>
      <c r="O41" s="25" t="s">
        <v>20</v>
      </c>
      <c r="P41" s="25" t="n">
        <v>140970239</v>
      </c>
      <c r="Q41" s="34" t="s">
        <v>20</v>
      </c>
    </row>
    <row r="42" customFormat="false" ht="12.2" hidden="false" customHeight="true" outlineLevel="0" collapsed="false">
      <c r="A42" s="45" t="s">
        <v>53</v>
      </c>
      <c r="B42" s="46"/>
      <c r="C42" s="47"/>
      <c r="D42" s="43"/>
      <c r="E42" s="48" t="n">
        <v>166655013</v>
      </c>
      <c r="F42" s="49" t="n">
        <v>2.01952081989894</v>
      </c>
      <c r="G42" s="50" t="n">
        <v>-42.939849193582</v>
      </c>
      <c r="H42" s="48" t="n">
        <v>156050480</v>
      </c>
      <c r="I42" s="51" t="n">
        <v>359440</v>
      </c>
      <c r="J42" s="51" t="n">
        <v>714630</v>
      </c>
      <c r="K42" s="51" t="n">
        <v>799</v>
      </c>
      <c r="L42" s="51" t="n">
        <v>6440003</v>
      </c>
      <c r="M42" s="51" t="n">
        <v>2982199</v>
      </c>
      <c r="N42" s="51" t="n">
        <v>104962</v>
      </c>
      <c r="O42" s="51" t="n">
        <v>2500</v>
      </c>
      <c r="P42" s="51" t="s">
        <v>20</v>
      </c>
      <c r="Q42" s="52" t="s">
        <v>20</v>
      </c>
    </row>
    <row r="43" customFormat="false" ht="12.2" hidden="false" customHeight="true" outlineLevel="0" collapsed="false">
      <c r="A43" s="30" t="s">
        <v>54</v>
      </c>
      <c r="B43" s="28"/>
      <c r="C43" s="28"/>
      <c r="D43" s="43"/>
      <c r="E43" s="25"/>
      <c r="F43" s="32"/>
      <c r="G43" s="53"/>
      <c r="H43" s="25"/>
      <c r="I43" s="25"/>
      <c r="J43" s="25"/>
      <c r="K43" s="25"/>
      <c r="L43" s="25"/>
      <c r="M43" s="25"/>
      <c r="N43" s="25"/>
      <c r="O43" s="25"/>
      <c r="P43" s="25"/>
      <c r="Q43" s="25"/>
    </row>
    <row r="44" customFormat="false" ht="10.5" hidden="false" customHeight="true" outlineLevel="0" collapsed="false">
      <c r="A44" s="14" t="s">
        <v>55</v>
      </c>
      <c r="C44" s="54"/>
      <c r="G44" s="55"/>
      <c r="H44" s="54"/>
      <c r="I44" s="54"/>
      <c r="J44" s="54"/>
      <c r="K44" s="54"/>
      <c r="L44" s="54"/>
      <c r="M44" s="54"/>
      <c r="N44" s="54"/>
      <c r="O44" s="54"/>
      <c r="P44" s="54"/>
      <c r="Q44" s="54"/>
    </row>
  </sheetData>
  <mergeCells count="6">
    <mergeCell ref="C3:M3"/>
    <mergeCell ref="A5:C6"/>
    <mergeCell ref="E5:E6"/>
    <mergeCell ref="F5:F6"/>
    <mergeCell ref="G5:G6"/>
    <mergeCell ref="H5:Q5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U52"/>
    </sheetView>
  </sheetViews>
  <sheetFormatPr defaultColWidth="9.0546875" defaultRowHeight="12.75" zeroHeight="false" outlineLevelRow="0" outlineLevelCol="0"/>
  <cols>
    <col collapsed="false" customWidth="true" hidden="false" outlineLevel="0" max="17" min="17" style="56" width="16.28"/>
    <col collapsed="false" customWidth="true" hidden="false" outlineLevel="0" max="19" min="19" style="0" width="25.85"/>
    <col collapsed="false" customWidth="true" hidden="false" outlineLevel="0" max="20" min="20" style="0" width="10.85"/>
  </cols>
  <sheetData>
    <row r="1" s="57" customFormat="true" ht="16.5" hidden="false" customHeight="true" outlineLevel="0" collapsed="false">
      <c r="A1" s="2" t="s">
        <v>0</v>
      </c>
      <c r="O1" s="5" t="s">
        <v>1</v>
      </c>
      <c r="Q1" s="58"/>
      <c r="R1" s="59" t="s">
        <v>56</v>
      </c>
      <c r="T1" s="59"/>
    </row>
    <row r="2" customFormat="false" ht="9" hidden="false" customHeight="true" outlineLevel="0" collapsed="false">
      <c r="Q2" s="36" t="s">
        <v>57</v>
      </c>
      <c r="R2" s="60" t="n">
        <v>166655.013</v>
      </c>
      <c r="S2" s="36"/>
      <c r="T2" s="60"/>
    </row>
    <row r="3" customFormat="false" ht="12.75" hidden="false" customHeight="false" outlineLevel="0" collapsed="false">
      <c r="Q3" s="36" t="s">
        <v>58</v>
      </c>
      <c r="R3" s="60" t="n">
        <v>140970.239</v>
      </c>
      <c r="S3" s="36" t="s">
        <v>59</v>
      </c>
      <c r="T3" s="60" t="n">
        <v>253468226</v>
      </c>
    </row>
    <row r="4" customFormat="false" ht="12.75" hidden="false" customHeight="false" outlineLevel="0" collapsed="false">
      <c r="Q4" s="36" t="s">
        <v>60</v>
      </c>
      <c r="R4" s="60" t="n">
        <v>3457881.667</v>
      </c>
      <c r="S4" s="36" t="s">
        <v>61</v>
      </c>
      <c r="T4" s="60" t="n">
        <v>720419549</v>
      </c>
    </row>
    <row r="5" customFormat="false" ht="12.75" hidden="false" customHeight="false" outlineLevel="0" collapsed="false">
      <c r="Q5" s="36" t="s">
        <v>62</v>
      </c>
      <c r="R5" s="60" t="n">
        <v>942978.642</v>
      </c>
      <c r="S5" s="36" t="s">
        <v>63</v>
      </c>
      <c r="T5" s="60" t="n">
        <v>5170489842</v>
      </c>
    </row>
    <row r="6" customFormat="false" ht="12.75" hidden="false" customHeight="false" outlineLevel="0" collapsed="false">
      <c r="Q6" s="36" t="s">
        <v>64</v>
      </c>
      <c r="R6" s="60" t="n">
        <v>640728.632</v>
      </c>
      <c r="S6" s="36" t="s">
        <v>65</v>
      </c>
      <c r="T6" s="60" t="n">
        <v>1185933868</v>
      </c>
    </row>
    <row r="7" customFormat="false" ht="12.75" hidden="false" customHeight="false" outlineLevel="0" collapsed="false">
      <c r="Q7" s="36" t="s">
        <v>66</v>
      </c>
      <c r="R7" s="60" t="n">
        <v>456209.015</v>
      </c>
      <c r="S7" s="36" t="s">
        <v>67</v>
      </c>
      <c r="T7" s="60" t="n">
        <v>614269002</v>
      </c>
    </row>
    <row r="8" customFormat="false" ht="12.75" hidden="false" customHeight="false" outlineLevel="0" collapsed="false">
      <c r="Q8" s="36" t="s">
        <v>68</v>
      </c>
      <c r="R8" s="60" t="n">
        <v>422704.569</v>
      </c>
      <c r="S8" s="36" t="s">
        <v>58</v>
      </c>
      <c r="T8" s="60" t="n">
        <v>140970239</v>
      </c>
    </row>
    <row r="9" customFormat="false" ht="12.75" hidden="false" customHeight="false" outlineLevel="0" collapsed="false">
      <c r="Q9" s="36" t="s">
        <v>69</v>
      </c>
      <c r="R9" s="60" t="n">
        <v>351712.314</v>
      </c>
      <c r="S9" s="36" t="s">
        <v>57</v>
      </c>
      <c r="T9" s="60" t="n">
        <v>166655013</v>
      </c>
    </row>
    <row r="10" customFormat="false" ht="12.75" hidden="false" customHeight="false" outlineLevel="0" collapsed="false">
      <c r="Q10" s="36" t="s">
        <v>70</v>
      </c>
      <c r="R10" s="60" t="n">
        <v>307020.284</v>
      </c>
      <c r="S10" s="36"/>
      <c r="T10" s="60"/>
    </row>
    <row r="11" customFormat="false" ht="12.75" hidden="false" customHeight="false" outlineLevel="0" collapsed="false">
      <c r="Q11" s="36" t="s">
        <v>71</v>
      </c>
      <c r="R11" s="60" t="n">
        <v>231563.122</v>
      </c>
      <c r="S11" s="36" t="s">
        <v>8</v>
      </c>
      <c r="T11" s="60" t="n">
        <v>7380280.167</v>
      </c>
    </row>
    <row r="12" customFormat="false" ht="12.75" hidden="false" customHeight="false" outlineLevel="0" collapsed="false">
      <c r="Q12" s="36" t="s">
        <v>72</v>
      </c>
      <c r="R12" s="60" t="n">
        <v>143064.497</v>
      </c>
      <c r="S12" s="36" t="s">
        <v>9</v>
      </c>
      <c r="T12" s="60" t="n">
        <v>338525.315</v>
      </c>
    </row>
    <row r="13" customFormat="false" ht="12.75" hidden="false" customHeight="false" outlineLevel="0" collapsed="false">
      <c r="Q13" s="36" t="s">
        <v>73</v>
      </c>
      <c r="R13" s="60" t="n">
        <v>136394.62</v>
      </c>
      <c r="S13" s="36" t="s">
        <v>12</v>
      </c>
      <c r="T13" s="60" t="n">
        <v>204331.123</v>
      </c>
    </row>
    <row r="14" customFormat="false" ht="12.75" hidden="false" customHeight="false" outlineLevel="0" collapsed="false">
      <c r="Q14" s="36" t="s">
        <v>74</v>
      </c>
      <c r="R14" s="60" t="n">
        <v>128900.901</v>
      </c>
      <c r="S14" s="36" t="s">
        <v>10</v>
      </c>
      <c r="T14" s="60" t="n">
        <v>150063.583</v>
      </c>
    </row>
    <row r="15" customFormat="false" ht="12.75" hidden="false" customHeight="false" outlineLevel="0" collapsed="false">
      <c r="Q15" s="36" t="s">
        <v>75</v>
      </c>
      <c r="R15" s="60" t="n">
        <v>110783.837</v>
      </c>
      <c r="S15" s="36" t="s">
        <v>76</v>
      </c>
      <c r="T15" s="60" t="n">
        <v>141285.073</v>
      </c>
    </row>
    <row r="16" customFormat="false" ht="12.75" hidden="false" customHeight="false" outlineLevel="0" collapsed="false">
      <c r="Q16" s="36" t="s">
        <v>77</v>
      </c>
      <c r="R16" s="60" t="n">
        <v>95865.035</v>
      </c>
      <c r="S16" s="36" t="s">
        <v>13</v>
      </c>
      <c r="T16" s="60" t="n">
        <v>27253.885</v>
      </c>
    </row>
    <row r="17" customFormat="false" ht="12.75" hidden="false" customHeight="false" outlineLevel="0" collapsed="false">
      <c r="Q17" s="36" t="s">
        <v>78</v>
      </c>
      <c r="R17" s="60" t="n">
        <v>79056.436</v>
      </c>
      <c r="S17" s="36" t="s">
        <v>11</v>
      </c>
      <c r="T17" s="60" t="n">
        <v>8269.109</v>
      </c>
    </row>
    <row r="18" customFormat="false" ht="12.75" hidden="false" customHeight="false" outlineLevel="0" collapsed="false">
      <c r="Q18" s="36" t="s">
        <v>79</v>
      </c>
      <c r="R18" s="60" t="n">
        <v>65598.41</v>
      </c>
      <c r="S18" s="36" t="s">
        <v>15</v>
      </c>
      <c r="T18" s="60" t="n">
        <v>1824.355</v>
      </c>
    </row>
    <row r="19" customFormat="false" ht="12.75" hidden="false" customHeight="false" outlineLevel="0" collapsed="false">
      <c r="Q19" s="36" t="s">
        <v>80</v>
      </c>
      <c r="R19" s="60" t="n">
        <v>53893.781</v>
      </c>
      <c r="S19" s="36" t="s">
        <v>14</v>
      </c>
      <c r="T19" s="60" t="n">
        <v>373.129</v>
      </c>
    </row>
    <row r="20" customFormat="false" ht="12.75" hidden="false" customHeight="false" outlineLevel="0" collapsed="false">
      <c r="Q20" s="36" t="s">
        <v>81</v>
      </c>
      <c r="R20" s="60" t="n">
        <v>51243.696</v>
      </c>
      <c r="S20" s="36"/>
      <c r="T20" s="60"/>
    </row>
    <row r="21" customFormat="false" ht="12.75" hidden="false" customHeight="false" outlineLevel="0" collapsed="false">
      <c r="Q21" s="36" t="s">
        <v>82</v>
      </c>
      <c r="R21" s="60" t="n">
        <v>50294.203</v>
      </c>
      <c r="S21" s="36"/>
      <c r="T21" s="60"/>
    </row>
    <row r="22" customFormat="false" ht="12.75" hidden="false" customHeight="false" outlineLevel="0" collapsed="false">
      <c r="Q22" s="36" t="s">
        <v>83</v>
      </c>
      <c r="R22" s="60" t="n">
        <v>43598.92</v>
      </c>
      <c r="S22" s="36"/>
      <c r="T22" s="60"/>
    </row>
    <row r="23" customFormat="false" ht="12.75" hidden="false" customHeight="false" outlineLevel="0" collapsed="false">
      <c r="Q23" s="36" t="s">
        <v>84</v>
      </c>
      <c r="R23" s="60" t="n">
        <v>39115.742</v>
      </c>
      <c r="S23" s="36"/>
      <c r="T23" s="60"/>
    </row>
    <row r="24" customFormat="false" ht="12.75" hidden="false" customHeight="false" outlineLevel="0" collapsed="false">
      <c r="Q24" s="36" t="s">
        <v>85</v>
      </c>
      <c r="R24" s="60" t="n">
        <v>29387.645</v>
      </c>
      <c r="S24" s="36"/>
      <c r="T24" s="60"/>
    </row>
    <row r="25" customFormat="false" ht="12.75" hidden="false" customHeight="false" outlineLevel="0" collapsed="false">
      <c r="Q25" s="36" t="s">
        <v>86</v>
      </c>
      <c r="R25" s="60" t="n">
        <v>28037.764</v>
      </c>
      <c r="S25" s="36"/>
      <c r="T25" s="60"/>
    </row>
    <row r="26" customFormat="false" ht="12.75" hidden="false" customHeight="false" outlineLevel="0" collapsed="false">
      <c r="Q26" s="36" t="s">
        <v>87</v>
      </c>
      <c r="R26" s="60" t="n">
        <v>24952.199</v>
      </c>
      <c r="S26" s="36"/>
      <c r="T26" s="60"/>
    </row>
    <row r="27" customFormat="false" ht="12.75" hidden="false" customHeight="false" outlineLevel="0" collapsed="false">
      <c r="Q27" s="36" t="s">
        <v>88</v>
      </c>
      <c r="R27" s="60" t="n">
        <v>22245.122</v>
      </c>
      <c r="S27" s="36"/>
      <c r="T27" s="60"/>
    </row>
    <row r="28" customFormat="false" ht="12.75" hidden="false" customHeight="false" outlineLevel="0" collapsed="false">
      <c r="Q28" s="36" t="s">
        <v>89</v>
      </c>
      <c r="R28" s="60" t="n">
        <v>11473.637</v>
      </c>
      <c r="S28" s="36"/>
      <c r="T28" s="60"/>
    </row>
    <row r="29" customFormat="false" ht="12.75" hidden="false" customHeight="false" outlineLevel="0" collapsed="false">
      <c r="Q29" s="36" t="s">
        <v>90</v>
      </c>
      <c r="R29" s="60" t="n">
        <v>10324.342</v>
      </c>
      <c r="S29" s="36"/>
      <c r="T29" s="60"/>
    </row>
    <row r="30" customFormat="false" ht="12.75" hidden="false" customHeight="false" outlineLevel="0" collapsed="false">
      <c r="Q30" s="36" t="s">
        <v>91</v>
      </c>
      <c r="R30" s="60" t="n">
        <v>9551.455</v>
      </c>
    </row>
  </sheetData>
  <printOptions headings="false" gridLines="false" gridLinesSet="true" horizontalCentered="tru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anastassia.borborema</cp:lastModifiedBy>
  <cp:lastPrinted>2006-02-17T12:55:57Z</cp:lastPrinted>
  <dcterms:modified xsi:type="dcterms:W3CDTF">2006-02-17T17:54:20Z</dcterms:modified>
  <cp:revision>0</cp:revision>
  <dc:subject>Maio/96</dc:subject>
  <dc:title>Boletim Estatístico da Previdência Social</dc:title>
</cp:coreProperties>
</file>