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1"/>
  </bookViews>
  <sheets>
    <sheet name="18" sheetId="1" state="visible" r:id="rId2"/>
    <sheet name="Gráfico18" sheetId="2" state="visible" r:id="rId3"/>
  </sheets>
  <definedNames>
    <definedName function="false" hidden="false" localSheetId="0" name="_xlnm.Print_Area" vbProcedure="false">'18'!$A$1:$P$41</definedName>
    <definedName function="false" hidden="false" localSheetId="1" name="_xlnm.Print_Area" vbProcedure="false">Gráfico18!$A$1:$M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t xml:space="preserve">Boletim Estatístico da Previdência Social - Vol. 11 Nº 01</t>
  </si>
  <si>
    <t xml:space="preserve">Janeiro/2006</t>
  </si>
  <si>
    <t xml:space="preserve">REQUERIMENTOS DE BENEFÍCIOS, SEGUNDO AS UNIDADES DA FEDERAÇÃO</t>
  </si>
  <si>
    <t xml:space="preserve">GRANDES REGIÕES E UNIDADES DA FEDERAÇÃO</t>
  </si>
  <si>
    <t xml:space="preserve">REQUERIDOS</t>
  </si>
  <si>
    <t xml:space="preserve">INDEFERIDOS</t>
  </si>
  <si>
    <t xml:space="preserve">REPRESADOS</t>
  </si>
  <si>
    <t xml:space="preserve">Total</t>
  </si>
  <si>
    <t xml:space="preserve">Variação em relação ao mês anterior (%)</t>
  </si>
  <si>
    <t xml:space="preserve">Benefícios por Incapacidade (SABI)</t>
  </si>
  <si>
    <t xml:space="preserve">Demais Benefíci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.</t>
    </r>
  </si>
  <si>
    <t xml:space="preserve">Requerimento total de benefícios</t>
  </si>
  <si>
    <t xml:space="preserve">Total de Requerimentos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Por Incapacida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TOTAL DE REQUERIMENTOS DE BENEFÍCIOS, SEGUNDO AS UNIDADES DA FEDERAÇÃO</a:t>
            </a:r>
          </a:p>
        </c:rich>
      </c:tx>
      <c:layout>
        <c:manualLayout>
          <c:xMode val="edge"/>
          <c:yMode val="edge"/>
          <c:x val="0.132704858593183"/>
          <c:y val="0.0162136666470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434211586496"/>
          <c:y val="0.0856081598962325"/>
          <c:w val="0.979856578841351"/>
          <c:h val="0.8869760037733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O$3:$O$29</c:f>
              <c:strCache>
                <c:ptCount val="27"/>
                <c:pt idx="0">
                  <c:v>   São Paulo</c:v>
                </c:pt>
                <c:pt idx="1">
                  <c:v>   Minas Gerais</c:v>
                </c:pt>
                <c:pt idx="2">
                  <c:v>   Rio Grande do Sul</c:v>
                </c:pt>
                <c:pt idx="3">
                  <c:v>   Rio de Janeiro</c:v>
                </c:pt>
                <c:pt idx="4">
                  <c:v>   Bahia</c:v>
                </c:pt>
                <c:pt idx="5">
                  <c:v>   Paraná</c:v>
                </c:pt>
                <c:pt idx="6">
                  <c:v>   Santa Catarina</c:v>
                </c:pt>
                <c:pt idx="7">
                  <c:v>   Ceará</c:v>
                </c:pt>
                <c:pt idx="8">
                  <c:v>   Pernambuco</c:v>
                </c:pt>
                <c:pt idx="9">
                  <c:v>   Maranhão</c:v>
                </c:pt>
                <c:pt idx="10">
                  <c:v>   Paraíba</c:v>
                </c:pt>
                <c:pt idx="11">
                  <c:v>   Goiás</c:v>
                </c:pt>
                <c:pt idx="12">
                  <c:v>   Rio Grande do Norte</c:v>
                </c:pt>
                <c:pt idx="13">
                  <c:v>   Pará</c:v>
                </c:pt>
                <c:pt idx="14">
                  <c:v>   Espírito Santo</c:v>
                </c:pt>
                <c:pt idx="15">
                  <c:v>   Piauí</c:v>
                </c:pt>
                <c:pt idx="16">
                  <c:v>   Mato Grosso</c:v>
                </c:pt>
                <c:pt idx="17">
                  <c:v>   Mato Grosso do Sul</c:v>
                </c:pt>
                <c:pt idx="18">
                  <c:v>   Distrito Federal</c:v>
                </c:pt>
                <c:pt idx="19">
                  <c:v>   Alagoas</c:v>
                </c:pt>
                <c:pt idx="20">
                  <c:v>   Rondônia</c:v>
                </c:pt>
                <c:pt idx="21">
                  <c:v>   Amazonas</c:v>
                </c:pt>
                <c:pt idx="22">
                  <c:v>   Sergipe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Gráfico18!$P$3:$P$29</c:f>
              <c:numCache>
                <c:formatCode>General</c:formatCode>
                <c:ptCount val="27"/>
                <c:pt idx="0">
                  <c:v>0.267422085454354</c:v>
                </c:pt>
                <c:pt idx="1">
                  <c:v>0.126651519944782</c:v>
                </c:pt>
                <c:pt idx="2">
                  <c:v>0.0838725758055084</c:v>
                </c:pt>
                <c:pt idx="3">
                  <c:v>0.079052467094226</c:v>
                </c:pt>
                <c:pt idx="4">
                  <c:v>0.0565471226021685</c:v>
                </c:pt>
                <c:pt idx="5">
                  <c:v>0.0528697286052553</c:v>
                </c:pt>
                <c:pt idx="6">
                  <c:v>0.0498116246297202</c:v>
                </c:pt>
                <c:pt idx="7">
                  <c:v>0.0349352429706748</c:v>
                </c:pt>
                <c:pt idx="8">
                  <c:v>0.0345498643505603</c:v>
                </c:pt>
                <c:pt idx="9">
                  <c:v>0.0229885057471264</c:v>
                </c:pt>
                <c:pt idx="10">
                  <c:v>0.0224785022001093</c:v>
                </c:pt>
                <c:pt idx="11">
                  <c:v>0.0203119457785703</c:v>
                </c:pt>
                <c:pt idx="12">
                  <c:v>0.0193763001735162</c:v>
                </c:pt>
                <c:pt idx="13">
                  <c:v>0.0171503072483775</c:v>
                </c:pt>
                <c:pt idx="14">
                  <c:v>0.0170716976791004</c:v>
                </c:pt>
                <c:pt idx="15">
                  <c:v>0.0139311495211527</c:v>
                </c:pt>
                <c:pt idx="16">
                  <c:v>0.0132351672370654</c:v>
                </c:pt>
                <c:pt idx="17">
                  <c:v>0.0121231294277799</c:v>
                </c:pt>
                <c:pt idx="18">
                  <c:v>0.0112737626182738</c:v>
                </c:pt>
                <c:pt idx="19">
                  <c:v>0.0112354164869192</c:v>
                </c:pt>
                <c:pt idx="20">
                  <c:v>0.00803926643850719</c:v>
                </c:pt>
                <c:pt idx="21">
                  <c:v>0.00760978976733485</c:v>
                </c:pt>
                <c:pt idx="22">
                  <c:v>0.00583436388561349</c:v>
                </c:pt>
                <c:pt idx="23">
                  <c:v>0.00457277616404475</c:v>
                </c:pt>
                <c:pt idx="24">
                  <c:v>0.00374833433991928</c:v>
                </c:pt>
                <c:pt idx="25">
                  <c:v>0.00180993739994056</c:v>
                </c:pt>
                <c:pt idx="26">
                  <c:v>0.00149741642939998</c:v>
                </c:pt>
              </c:numCache>
            </c:numRef>
          </c:val>
        </c:ser>
        <c:gapWidth val="150"/>
        <c:overlap val="0"/>
        <c:axId val="41985344"/>
        <c:axId val="36630561"/>
      </c:barChart>
      <c:catAx>
        <c:axId val="4198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561"/>
        <c:crossesAt val="0"/>
        <c:auto val="1"/>
        <c:lblAlgn val="ctr"/>
        <c:lblOffset val="100"/>
        <c:noMultiLvlLbl val="0"/>
      </c:catAx>
      <c:valAx>
        <c:axId val="36630561"/>
        <c:scaling>
          <c:orientation val="minMax"/>
          <c:max val="0.4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(Fonte:  SUIBE)</a:t>
                </a:r>
              </a:p>
            </c:rich>
          </c:tx>
          <c:layout>
            <c:manualLayout>
              <c:xMode val="edge"/>
              <c:yMode val="edge"/>
              <c:x val="0.0642978003384095"/>
              <c:y val="0.96079240610813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344"/>
        <c:crossBetween val="midCat"/>
        <c:majorUnit val="0.01"/>
        <c:minorUnit val="0.0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 BENEFÍCIOS REQUER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351506456241"/>
          <c:y val="0.365163297045101"/>
          <c:w val="0.764514586322334"/>
          <c:h val="0.4339035769828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8!$R$3:$R$7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8!$S$3:$S$7</c:f>
              <c:numCache>
                <c:formatCode>General</c:formatCode>
                <c:ptCount val="5"/>
                <c:pt idx="0">
                  <c:v>23407</c:v>
                </c:pt>
                <c:pt idx="1">
                  <c:v>114572</c:v>
                </c:pt>
                <c:pt idx="2">
                  <c:v>255711</c:v>
                </c:pt>
                <c:pt idx="3">
                  <c:v>99218</c:v>
                </c:pt>
                <c:pt idx="4">
                  <c:v>2865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REQUERIDOS POR INCAPACIDADE, SEGUNDO AS GRANDES REGIÕES</a:t>
            </a:r>
          </a:p>
        </c:rich>
      </c:tx>
      <c:layout>
        <c:manualLayout>
          <c:xMode val="edge"/>
          <c:yMode val="edge"/>
          <c:x val="0.146844427393056"/>
          <c:y val="0.033147706178732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244389027431"/>
          <c:y val="0.344073190135243"/>
          <c:w val="0.842700939957798"/>
          <c:h val="0.44935030495889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8!$R$10:$R$14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8!$S$10:$S$14</c:f>
              <c:numCache>
                <c:formatCode>General</c:formatCode>
                <c:ptCount val="5"/>
                <c:pt idx="0">
                  <c:v>1872</c:v>
                </c:pt>
                <c:pt idx="1">
                  <c:v>19676</c:v>
                </c:pt>
                <c:pt idx="2">
                  <c:v>128501</c:v>
                </c:pt>
                <c:pt idx="3">
                  <c:v>51684</c:v>
                </c:pt>
                <c:pt idx="4">
                  <c:v>1249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37800</xdr:rowOff>
    </xdr:from>
    <xdr:to>
      <xdr:col>6</xdr:col>
      <xdr:colOff>624240</xdr:colOff>
      <xdr:row>44</xdr:row>
      <xdr:rowOff>142560</xdr:rowOff>
    </xdr:to>
    <xdr:graphicFrame>
      <xdr:nvGraphicFramePr>
        <xdr:cNvPr id="0" name="Chart 3"/>
        <xdr:cNvGraphicFramePr/>
      </xdr:nvGraphicFramePr>
      <xdr:xfrm>
        <a:off x="20160" y="323640"/>
        <a:ext cx="446760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2</xdr:row>
      <xdr:rowOff>37800</xdr:rowOff>
    </xdr:from>
    <xdr:to>
      <xdr:col>12</xdr:col>
      <xdr:colOff>604440</xdr:colOff>
      <xdr:row>18</xdr:row>
      <xdr:rowOff>66240</xdr:rowOff>
    </xdr:to>
    <xdr:graphicFrame>
      <xdr:nvGraphicFramePr>
        <xdr:cNvPr id="1" name="Chart 4"/>
        <xdr:cNvGraphicFramePr/>
      </xdr:nvGraphicFramePr>
      <xdr:xfrm>
        <a:off x="4567680" y="323640"/>
        <a:ext cx="37634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720</xdr:colOff>
      <xdr:row>25</xdr:row>
      <xdr:rowOff>133200</xdr:rowOff>
    </xdr:from>
    <xdr:to>
      <xdr:col>12</xdr:col>
      <xdr:colOff>624240</xdr:colOff>
      <xdr:row>44</xdr:row>
      <xdr:rowOff>133200</xdr:rowOff>
    </xdr:to>
    <xdr:graphicFrame>
      <xdr:nvGraphicFramePr>
        <xdr:cNvPr id="2" name="Chart 5"/>
        <xdr:cNvGraphicFramePr/>
      </xdr:nvGraphicFramePr>
      <xdr:xfrm>
        <a:off x="4597920" y="3705120"/>
        <a:ext cx="3753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85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10.13"/>
    <col collapsed="false" customWidth="true" hidden="false" outlineLevel="0" max="7" min="7" style="1" width="10.85"/>
    <col collapsed="false" customWidth="true" hidden="false" outlineLevel="0" max="8" min="8" style="1" width="9.28"/>
    <col collapsed="false" customWidth="true" hidden="false" outlineLevel="0" max="9" min="9" style="1" width="8.56"/>
    <col collapsed="false" customWidth="true" hidden="false" outlineLevel="0" max="10" min="10" style="1" width="10.13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85"/>
    <col collapsed="false" customWidth="true" hidden="false" outlineLevel="0" max="15" min="15" style="1" width="11.28"/>
    <col collapsed="false" customWidth="true" hidden="false" outlineLevel="0" max="16" min="16" style="1" width="8.99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P1" s="4" t="s">
        <v>1</v>
      </c>
    </row>
    <row r="2" customFormat="false" ht="9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8" hidden="false" customHeight="true" outlineLevel="0" collapsed="false">
      <c r="A3" s="8" t="n">
        <v>18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0"/>
      <c r="L3" s="0"/>
      <c r="M3" s="0"/>
      <c r="N3" s="0"/>
      <c r="O3" s="10"/>
      <c r="P3" s="11"/>
    </row>
    <row r="4" customFormat="false" ht="9" hidden="false" customHeight="true" outlineLevel="0" collapsed="false">
      <c r="D4" s="12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12"/>
    </row>
    <row r="5" customFormat="false" ht="16.5" hidden="false" customHeight="true" outlineLevel="0" collapsed="false">
      <c r="A5" s="13" t="s">
        <v>3</v>
      </c>
      <c r="B5" s="13"/>
      <c r="C5" s="13"/>
      <c r="D5" s="14"/>
      <c r="E5" s="15" t="s">
        <v>4</v>
      </c>
      <c r="F5" s="15"/>
      <c r="G5" s="15"/>
      <c r="H5" s="15"/>
      <c r="I5" s="15" t="s">
        <v>5</v>
      </c>
      <c r="J5" s="15"/>
      <c r="K5" s="15"/>
      <c r="L5" s="15"/>
      <c r="M5" s="15" t="s">
        <v>6</v>
      </c>
      <c r="N5" s="15"/>
      <c r="O5" s="15"/>
      <c r="P5" s="15"/>
    </row>
    <row r="6" customFormat="false" ht="45" hidden="false" customHeight="true" outlineLevel="0" collapsed="false">
      <c r="A6" s="13"/>
      <c r="B6" s="13"/>
      <c r="C6" s="13"/>
      <c r="D6" s="14"/>
      <c r="E6" s="13" t="s">
        <v>7</v>
      </c>
      <c r="F6" s="13" t="s">
        <v>8</v>
      </c>
      <c r="G6" s="13" t="s">
        <v>9</v>
      </c>
      <c r="H6" s="13" t="s">
        <v>10</v>
      </c>
      <c r="I6" s="13" t="s">
        <v>7</v>
      </c>
      <c r="J6" s="13" t="s">
        <v>8</v>
      </c>
      <c r="K6" s="13" t="s">
        <v>9</v>
      </c>
      <c r="L6" s="13" t="s">
        <v>10</v>
      </c>
      <c r="M6" s="13" t="s">
        <v>7</v>
      </c>
      <c r="N6" s="13" t="s">
        <v>8</v>
      </c>
      <c r="O6" s="13" t="s">
        <v>9</v>
      </c>
      <c r="P6" s="13" t="s">
        <v>10</v>
      </c>
    </row>
    <row r="7" customFormat="false" ht="4.5" hidden="false" customHeight="true" outlineLevel="0" collapsed="false">
      <c r="A7" s="16"/>
      <c r="C7" s="14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s="26" customFormat="true" ht="11.25" hidden="false" customHeight="true" outlineLevel="0" collapsed="false">
      <c r="A8" s="18" t="s">
        <v>11</v>
      </c>
      <c r="B8" s="19"/>
      <c r="C8" s="20"/>
      <c r="D8" s="21"/>
      <c r="E8" s="22" t="n">
        <v>521565</v>
      </c>
      <c r="F8" s="23" t="n">
        <v>7.58132051731606</v>
      </c>
      <c r="G8" s="24" t="n">
        <v>214230</v>
      </c>
      <c r="H8" s="24" t="n">
        <v>307335</v>
      </c>
      <c r="I8" s="22" t="n">
        <v>158820</v>
      </c>
      <c r="J8" s="23" t="n">
        <v>-6.06980003903408</v>
      </c>
      <c r="K8" s="24" t="n">
        <v>85062</v>
      </c>
      <c r="L8" s="24" t="n">
        <v>73758</v>
      </c>
      <c r="M8" s="22" t="n">
        <v>406318</v>
      </c>
      <c r="N8" s="23" t="n">
        <v>0.416674904604686</v>
      </c>
      <c r="O8" s="24" t="n">
        <v>95060</v>
      </c>
      <c r="P8" s="25" t="n">
        <v>311258</v>
      </c>
      <c r="Q8" s="1"/>
      <c r="R8" s="1"/>
    </row>
    <row r="9" customFormat="false" ht="11.25" hidden="false" customHeight="true" outlineLevel="0" collapsed="false">
      <c r="A9" s="27" t="s">
        <v>12</v>
      </c>
      <c r="B9" s="28"/>
      <c r="C9" s="29"/>
      <c r="D9" s="30"/>
      <c r="E9" s="31" t="n">
        <v>23407</v>
      </c>
      <c r="F9" s="32" t="n">
        <v>16.3080745341615</v>
      </c>
      <c r="G9" s="33" t="n">
        <v>1872</v>
      </c>
      <c r="H9" s="33" t="n">
        <v>21535</v>
      </c>
      <c r="I9" s="31" t="n">
        <v>6038</v>
      </c>
      <c r="J9" s="32" t="n">
        <v>-21.6962780443522</v>
      </c>
      <c r="K9" s="33" t="n">
        <v>687</v>
      </c>
      <c r="L9" s="33" t="n">
        <v>5351</v>
      </c>
      <c r="M9" s="31" t="n">
        <v>22075</v>
      </c>
      <c r="N9" s="32" t="n">
        <v>11.1754633360193</v>
      </c>
      <c r="O9" s="33" t="n">
        <v>673</v>
      </c>
      <c r="P9" s="34" t="n">
        <v>21402</v>
      </c>
    </row>
    <row r="10" customFormat="false" ht="11.25" hidden="false" customHeight="true" outlineLevel="0" collapsed="false">
      <c r="A10" s="35" t="s">
        <v>13</v>
      </c>
      <c r="B10" s="36"/>
      <c r="C10" s="37"/>
      <c r="D10" s="30"/>
      <c r="E10" s="38" t="n">
        <v>3043</v>
      </c>
      <c r="F10" s="39" t="n">
        <v>-8.4812030075188</v>
      </c>
      <c r="G10" s="40" t="n">
        <v>844</v>
      </c>
      <c r="H10" s="40" t="n">
        <v>2199</v>
      </c>
      <c r="I10" s="38" t="n">
        <v>642</v>
      </c>
      <c r="J10" s="39" t="n">
        <v>-21.9927095990279</v>
      </c>
      <c r="K10" s="40" t="n">
        <v>252</v>
      </c>
      <c r="L10" s="40" t="n">
        <v>390</v>
      </c>
      <c r="M10" s="38" t="n">
        <v>1874</v>
      </c>
      <c r="N10" s="39" t="n">
        <v>6.71981776765376</v>
      </c>
      <c r="O10" s="40" t="n">
        <v>337</v>
      </c>
      <c r="P10" s="41" t="n">
        <v>1537</v>
      </c>
    </row>
    <row r="11" customFormat="false" ht="11.25" hidden="false" customHeight="true" outlineLevel="0" collapsed="false">
      <c r="A11" s="35" t="s">
        <v>14</v>
      </c>
      <c r="B11" s="36"/>
      <c r="C11" s="37"/>
      <c r="D11" s="30"/>
      <c r="E11" s="38" t="n">
        <v>1955</v>
      </c>
      <c r="F11" s="39" t="n">
        <v>-3.78937007874016</v>
      </c>
      <c r="G11" s="40" t="n">
        <v>137</v>
      </c>
      <c r="H11" s="40" t="n">
        <v>1818</v>
      </c>
      <c r="I11" s="38" t="n">
        <v>542</v>
      </c>
      <c r="J11" s="39" t="n">
        <v>-25.0345781466113</v>
      </c>
      <c r="K11" s="40" t="n">
        <v>55</v>
      </c>
      <c r="L11" s="40" t="n">
        <v>487</v>
      </c>
      <c r="M11" s="38" t="n">
        <v>1277</v>
      </c>
      <c r="N11" s="39" t="n">
        <v>7.13087248322148</v>
      </c>
      <c r="O11" s="40" t="n">
        <v>32</v>
      </c>
      <c r="P11" s="41" t="n">
        <v>1245</v>
      </c>
    </row>
    <row r="12" customFormat="false" ht="11.25" hidden="false" customHeight="true" outlineLevel="0" collapsed="false">
      <c r="A12" s="35" t="s">
        <v>15</v>
      </c>
      <c r="B12" s="36"/>
      <c r="C12" s="37"/>
      <c r="D12" s="30"/>
      <c r="E12" s="38" t="n">
        <v>4193</v>
      </c>
      <c r="F12" s="39" t="n">
        <v>28.1479217603912</v>
      </c>
      <c r="G12" s="40" t="n">
        <v>146</v>
      </c>
      <c r="H12" s="40" t="n">
        <v>4047</v>
      </c>
      <c r="I12" s="38" t="n">
        <v>1190</v>
      </c>
      <c r="J12" s="39" t="n">
        <v>14.8648648648649</v>
      </c>
      <c r="K12" s="40" t="n">
        <v>49</v>
      </c>
      <c r="L12" s="40" t="n">
        <v>1141</v>
      </c>
      <c r="M12" s="38" t="n">
        <v>7236</v>
      </c>
      <c r="N12" s="39" t="n">
        <v>5.05226480836236</v>
      </c>
      <c r="O12" s="40" t="n">
        <v>29</v>
      </c>
      <c r="P12" s="41" t="n">
        <v>7207</v>
      </c>
    </row>
    <row r="13" customFormat="false" ht="11.25" hidden="false" customHeight="true" outlineLevel="0" collapsed="false">
      <c r="A13" s="35" t="s">
        <v>16</v>
      </c>
      <c r="B13" s="36"/>
      <c r="C13" s="37"/>
      <c r="D13" s="30"/>
      <c r="E13" s="38" t="n">
        <v>781</v>
      </c>
      <c r="F13" s="39" t="n">
        <v>-17.5290390707497</v>
      </c>
      <c r="G13" s="40" t="n">
        <v>304</v>
      </c>
      <c r="H13" s="40" t="n">
        <v>477</v>
      </c>
      <c r="I13" s="38" t="n">
        <v>309</v>
      </c>
      <c r="J13" s="39" t="n">
        <v>3</v>
      </c>
      <c r="K13" s="40" t="n">
        <v>130</v>
      </c>
      <c r="L13" s="40" t="n">
        <v>179</v>
      </c>
      <c r="M13" s="38" t="n">
        <v>377</v>
      </c>
      <c r="N13" s="39" t="n">
        <v>7.10227272727273</v>
      </c>
      <c r="O13" s="40" t="n">
        <v>120</v>
      </c>
      <c r="P13" s="41" t="n">
        <v>257</v>
      </c>
    </row>
    <row r="14" customFormat="false" ht="11.25" hidden="false" customHeight="true" outlineLevel="0" collapsed="false">
      <c r="A14" s="35" t="s">
        <v>17</v>
      </c>
      <c r="B14" s="36"/>
      <c r="C14" s="37"/>
      <c r="D14" s="30"/>
      <c r="E14" s="38" t="n">
        <v>10106</v>
      </c>
      <c r="F14" s="39" t="n">
        <v>31.7085885572788</v>
      </c>
      <c r="G14" s="40" t="n">
        <v>250</v>
      </c>
      <c r="H14" s="40" t="n">
        <v>9856</v>
      </c>
      <c r="I14" s="38" t="n">
        <v>2343</v>
      </c>
      <c r="J14" s="39" t="n">
        <v>-31.4310798946444</v>
      </c>
      <c r="K14" s="40" t="n">
        <v>108</v>
      </c>
      <c r="L14" s="40" t="n">
        <v>2235</v>
      </c>
      <c r="M14" s="38" t="n">
        <v>8378</v>
      </c>
      <c r="N14" s="39" t="n">
        <v>16.1674986134221</v>
      </c>
      <c r="O14" s="40" t="n">
        <v>105</v>
      </c>
      <c r="P14" s="41" t="n">
        <v>8273</v>
      </c>
    </row>
    <row r="15" customFormat="false" ht="11.25" hidden="false" customHeight="true" outlineLevel="0" collapsed="false">
      <c r="A15" s="35" t="s">
        <v>18</v>
      </c>
      <c r="B15" s="36"/>
      <c r="C15" s="37"/>
      <c r="D15" s="30"/>
      <c r="E15" s="38" t="n">
        <v>944</v>
      </c>
      <c r="F15" s="39" t="n">
        <v>24.5382585751979</v>
      </c>
      <c r="G15" s="40" t="n">
        <v>11</v>
      </c>
      <c r="H15" s="40" t="n">
        <v>933</v>
      </c>
      <c r="I15" s="38" t="n">
        <v>134</v>
      </c>
      <c r="J15" s="39" t="n">
        <v>-44.3983402489627</v>
      </c>
      <c r="K15" s="40" t="n">
        <v>4</v>
      </c>
      <c r="L15" s="40" t="n">
        <v>130</v>
      </c>
      <c r="M15" s="38" t="n">
        <v>1257</v>
      </c>
      <c r="N15" s="39" t="n">
        <v>23.3562315996075</v>
      </c>
      <c r="O15" s="40" t="n">
        <v>8</v>
      </c>
      <c r="P15" s="41" t="n">
        <v>1249</v>
      </c>
    </row>
    <row r="16" customFormat="false" ht="11.25" hidden="false" customHeight="true" outlineLevel="0" collapsed="false">
      <c r="A16" s="35" t="s">
        <v>19</v>
      </c>
      <c r="B16" s="36"/>
      <c r="C16" s="37"/>
      <c r="D16" s="30"/>
      <c r="E16" s="38" t="n">
        <v>2385</v>
      </c>
      <c r="F16" s="39" t="n">
        <v>12.6062322946176</v>
      </c>
      <c r="G16" s="40" t="n">
        <v>180</v>
      </c>
      <c r="H16" s="40" t="n">
        <v>2205</v>
      </c>
      <c r="I16" s="38" t="n">
        <v>878</v>
      </c>
      <c r="J16" s="39" t="n">
        <v>-25.0213492741247</v>
      </c>
      <c r="K16" s="40" t="n">
        <v>89</v>
      </c>
      <c r="L16" s="40" t="n">
        <v>789</v>
      </c>
      <c r="M16" s="38" t="n">
        <v>1676</v>
      </c>
      <c r="N16" s="39" t="n">
        <v>16.6318719554628</v>
      </c>
      <c r="O16" s="40" t="n">
        <v>42</v>
      </c>
      <c r="P16" s="41" t="n">
        <v>1634</v>
      </c>
    </row>
    <row r="17" customFormat="false" ht="11.25" hidden="false" customHeight="true" outlineLevel="0" collapsed="false">
      <c r="A17" s="27" t="s">
        <v>20</v>
      </c>
      <c r="B17" s="28"/>
      <c r="C17" s="29"/>
      <c r="D17" s="42"/>
      <c r="E17" s="31" t="n">
        <v>114572</v>
      </c>
      <c r="F17" s="32" t="n">
        <v>1.53401689102366</v>
      </c>
      <c r="G17" s="33" t="n">
        <v>19676</v>
      </c>
      <c r="H17" s="33" t="n">
        <v>94896</v>
      </c>
      <c r="I17" s="31" t="n">
        <v>36874</v>
      </c>
      <c r="J17" s="32" t="n">
        <v>-12.1294442855781</v>
      </c>
      <c r="K17" s="33" t="n">
        <v>9370</v>
      </c>
      <c r="L17" s="33" t="n">
        <v>27504</v>
      </c>
      <c r="M17" s="31" t="n">
        <v>99800</v>
      </c>
      <c r="N17" s="32" t="n">
        <v>1.53730325875734</v>
      </c>
      <c r="O17" s="33" t="n">
        <v>11466</v>
      </c>
      <c r="P17" s="34" t="n">
        <v>88334</v>
      </c>
    </row>
    <row r="18" customFormat="false" ht="11.25" hidden="false" customHeight="true" outlineLevel="0" collapsed="false">
      <c r="A18" s="35" t="s">
        <v>21</v>
      </c>
      <c r="B18" s="36"/>
      <c r="C18" s="37"/>
      <c r="D18" s="30"/>
      <c r="E18" s="38" t="n">
        <v>11990</v>
      </c>
      <c r="F18" s="39" t="n">
        <v>0.17545325424011</v>
      </c>
      <c r="G18" s="40" t="n">
        <v>1495</v>
      </c>
      <c r="H18" s="40" t="n">
        <v>10495</v>
      </c>
      <c r="I18" s="38" t="n">
        <v>3013</v>
      </c>
      <c r="J18" s="39" t="n">
        <v>-24.2393764143827</v>
      </c>
      <c r="K18" s="40" t="n">
        <v>666</v>
      </c>
      <c r="L18" s="40" t="n">
        <v>2347</v>
      </c>
      <c r="M18" s="38" t="n">
        <v>3966</v>
      </c>
      <c r="N18" s="39" t="n">
        <v>-0.0504032258064502</v>
      </c>
      <c r="O18" s="40" t="n">
        <v>269</v>
      </c>
      <c r="P18" s="41" t="n">
        <v>3697</v>
      </c>
      <c r="Q18" s="43"/>
      <c r="R18" s="43"/>
    </row>
    <row r="19" s="43" customFormat="true" ht="11.25" hidden="false" customHeight="true" outlineLevel="0" collapsed="false">
      <c r="A19" s="35" t="s">
        <v>22</v>
      </c>
      <c r="B19" s="36"/>
      <c r="C19" s="37"/>
      <c r="D19" s="30"/>
      <c r="E19" s="38" t="n">
        <v>7266</v>
      </c>
      <c r="F19" s="39" t="n">
        <v>14.8593107809042</v>
      </c>
      <c r="G19" s="40" t="n">
        <v>1362</v>
      </c>
      <c r="H19" s="40" t="n">
        <v>5904</v>
      </c>
      <c r="I19" s="38" t="n">
        <v>1930</v>
      </c>
      <c r="J19" s="39" t="n">
        <v>-40.8157007053051</v>
      </c>
      <c r="K19" s="40" t="n">
        <v>545</v>
      </c>
      <c r="L19" s="40" t="n">
        <v>1385</v>
      </c>
      <c r="M19" s="38" t="n">
        <v>9151</v>
      </c>
      <c r="N19" s="39" t="n">
        <v>23.5953538627769</v>
      </c>
      <c r="O19" s="40" t="n">
        <v>493</v>
      </c>
      <c r="P19" s="41" t="n">
        <v>8658</v>
      </c>
      <c r="Q19" s="1"/>
      <c r="R19" s="1"/>
    </row>
    <row r="20" customFormat="false" ht="11.25" hidden="false" customHeight="true" outlineLevel="0" collapsed="false">
      <c r="A20" s="35" t="s">
        <v>23</v>
      </c>
      <c r="B20" s="36"/>
      <c r="C20" s="37"/>
      <c r="D20" s="30"/>
      <c r="E20" s="38" t="n">
        <v>18221</v>
      </c>
      <c r="F20" s="39" t="n">
        <v>-12.3316012317167</v>
      </c>
      <c r="G20" s="40" t="n">
        <v>1623</v>
      </c>
      <c r="H20" s="40" t="n">
        <v>16598</v>
      </c>
      <c r="I20" s="38" t="n">
        <v>5818</v>
      </c>
      <c r="J20" s="39" t="n">
        <v>-21.6958277254374</v>
      </c>
      <c r="K20" s="40" t="n">
        <v>747</v>
      </c>
      <c r="L20" s="40" t="n">
        <v>5071</v>
      </c>
      <c r="M20" s="38" t="n">
        <v>17403</v>
      </c>
      <c r="N20" s="39" t="n">
        <v>-2.41673208478188</v>
      </c>
      <c r="O20" s="40" t="n">
        <v>574</v>
      </c>
      <c r="P20" s="41" t="n">
        <v>16829</v>
      </c>
    </row>
    <row r="21" customFormat="false" ht="11.25" hidden="false" customHeight="true" outlineLevel="0" collapsed="false">
      <c r="A21" s="35" t="s">
        <v>24</v>
      </c>
      <c r="B21" s="36"/>
      <c r="C21" s="37"/>
      <c r="D21" s="30"/>
      <c r="E21" s="38" t="n">
        <v>8904</v>
      </c>
      <c r="F21" s="39" t="n">
        <v>8.93075605578664</v>
      </c>
      <c r="G21" s="40" t="n">
        <v>1483</v>
      </c>
      <c r="H21" s="40" t="n">
        <v>7421</v>
      </c>
      <c r="I21" s="38" t="n">
        <v>2486</v>
      </c>
      <c r="J21" s="39" t="n">
        <v>-0.560000000000005</v>
      </c>
      <c r="K21" s="40" t="n">
        <v>506</v>
      </c>
      <c r="L21" s="40" t="n">
        <v>1980</v>
      </c>
      <c r="M21" s="38" t="n">
        <v>3597</v>
      </c>
      <c r="N21" s="39" t="n">
        <v>-1.74815624146408</v>
      </c>
      <c r="O21" s="40" t="n">
        <v>429</v>
      </c>
      <c r="P21" s="41" t="n">
        <v>3168</v>
      </c>
    </row>
    <row r="22" customFormat="false" ht="11.25" hidden="false" customHeight="true" outlineLevel="0" collapsed="false">
      <c r="A22" s="35" t="s">
        <v>25</v>
      </c>
      <c r="B22" s="36"/>
      <c r="C22" s="37"/>
      <c r="D22" s="30"/>
      <c r="E22" s="38" t="n">
        <v>11724</v>
      </c>
      <c r="F22" s="39" t="n">
        <v>18.3883671614662</v>
      </c>
      <c r="G22" s="40" t="n">
        <v>1347</v>
      </c>
      <c r="H22" s="40" t="n">
        <v>10377</v>
      </c>
      <c r="I22" s="38" t="n">
        <v>4472</v>
      </c>
      <c r="J22" s="39" t="n">
        <v>-3.99313009875483</v>
      </c>
      <c r="K22" s="40" t="n">
        <v>692</v>
      </c>
      <c r="L22" s="40" t="n">
        <v>3780</v>
      </c>
      <c r="M22" s="38" t="n">
        <v>4581</v>
      </c>
      <c r="N22" s="39" t="n">
        <v>14.4105894105894</v>
      </c>
      <c r="O22" s="40" t="n">
        <v>353</v>
      </c>
      <c r="P22" s="41" t="n">
        <v>4228</v>
      </c>
    </row>
    <row r="23" customFormat="false" ht="11.25" hidden="false" customHeight="true" outlineLevel="0" collapsed="false">
      <c r="A23" s="35" t="s">
        <v>26</v>
      </c>
      <c r="B23" s="36"/>
      <c r="C23" s="37"/>
      <c r="D23" s="30"/>
      <c r="E23" s="38" t="n">
        <v>18020</v>
      </c>
      <c r="F23" s="39" t="n">
        <v>2.14840428547134</v>
      </c>
      <c r="G23" s="40" t="n">
        <v>2045</v>
      </c>
      <c r="H23" s="40" t="n">
        <v>15975</v>
      </c>
      <c r="I23" s="38" t="n">
        <v>6164</v>
      </c>
      <c r="J23" s="39" t="n">
        <v>4.56318914334182</v>
      </c>
      <c r="K23" s="40" t="n">
        <v>997</v>
      </c>
      <c r="L23" s="40" t="n">
        <v>5167</v>
      </c>
      <c r="M23" s="38" t="n">
        <v>13699</v>
      </c>
      <c r="N23" s="39" t="n">
        <v>-0.968698040916649</v>
      </c>
      <c r="O23" s="40" t="n">
        <v>848</v>
      </c>
      <c r="P23" s="41" t="n">
        <v>12851</v>
      </c>
      <c r="Q23" s="43"/>
      <c r="R23" s="43"/>
    </row>
    <row r="24" s="43" customFormat="true" ht="11.25" hidden="false" customHeight="true" outlineLevel="0" collapsed="false">
      <c r="A24" s="35" t="s">
        <v>27</v>
      </c>
      <c r="B24" s="36"/>
      <c r="C24" s="37"/>
      <c r="D24" s="30"/>
      <c r="E24" s="38" t="n">
        <v>6903</v>
      </c>
      <c r="F24" s="39" t="n">
        <v>38.8933601609658</v>
      </c>
      <c r="G24" s="40" t="n">
        <v>2133</v>
      </c>
      <c r="H24" s="40" t="n">
        <v>4770</v>
      </c>
      <c r="I24" s="38" t="n">
        <v>2447</v>
      </c>
      <c r="J24" s="39" t="n">
        <v>3.73039423484527</v>
      </c>
      <c r="K24" s="40" t="n">
        <v>1088</v>
      </c>
      <c r="L24" s="40" t="n">
        <v>1359</v>
      </c>
      <c r="M24" s="38" t="n">
        <v>5054</v>
      </c>
      <c r="N24" s="39" t="n">
        <v>27.0807141061101</v>
      </c>
      <c r="O24" s="40" t="n">
        <v>426</v>
      </c>
      <c r="P24" s="41" t="n">
        <v>4628</v>
      </c>
    </row>
    <row r="25" s="43" customFormat="true" ht="11.25" hidden="false" customHeight="true" outlineLevel="0" collapsed="false">
      <c r="A25" s="35" t="s">
        <v>28</v>
      </c>
      <c r="B25" s="36"/>
      <c r="C25" s="37"/>
      <c r="D25" s="30"/>
      <c r="E25" s="38" t="n">
        <v>3969</v>
      </c>
      <c r="F25" s="39" t="n">
        <v>9.73182195189384</v>
      </c>
      <c r="G25" s="40" t="n">
        <v>597</v>
      </c>
      <c r="H25" s="40" t="n">
        <v>3372</v>
      </c>
      <c r="I25" s="38" t="n">
        <v>1310</v>
      </c>
      <c r="J25" s="39" t="n">
        <v>-19.2355117139334</v>
      </c>
      <c r="K25" s="40" t="n">
        <v>244</v>
      </c>
      <c r="L25" s="40" t="n">
        <v>1066</v>
      </c>
      <c r="M25" s="38" t="n">
        <v>3552</v>
      </c>
      <c r="N25" s="39" t="n">
        <v>7.89793438639126</v>
      </c>
      <c r="O25" s="40" t="n">
        <v>193</v>
      </c>
      <c r="P25" s="41" t="n">
        <v>3359</v>
      </c>
    </row>
    <row r="26" s="43" customFormat="true" ht="11.25" hidden="false" customHeight="true" outlineLevel="0" collapsed="false">
      <c r="A26" s="35" t="s">
        <v>29</v>
      </c>
      <c r="B26" s="36"/>
      <c r="C26" s="37"/>
      <c r="D26" s="30"/>
      <c r="E26" s="38" t="n">
        <v>27575</v>
      </c>
      <c r="F26" s="39" t="n">
        <v>-6.38897375835964</v>
      </c>
      <c r="G26" s="40" t="n">
        <v>7591</v>
      </c>
      <c r="H26" s="40" t="n">
        <v>19984</v>
      </c>
      <c r="I26" s="38" t="n">
        <v>9234</v>
      </c>
      <c r="J26" s="39" t="n">
        <v>-10.01754044046</v>
      </c>
      <c r="K26" s="40" t="n">
        <v>3885</v>
      </c>
      <c r="L26" s="40" t="n">
        <v>5349</v>
      </c>
      <c r="M26" s="38" t="n">
        <v>38797</v>
      </c>
      <c r="N26" s="39" t="n">
        <v>-3.76773489433475</v>
      </c>
      <c r="O26" s="40" t="n">
        <v>7881</v>
      </c>
      <c r="P26" s="41" t="n">
        <v>30916</v>
      </c>
    </row>
    <row r="27" s="43" customFormat="true" ht="11.25" hidden="false" customHeight="true" outlineLevel="0" collapsed="false">
      <c r="A27" s="27" t="s">
        <v>30</v>
      </c>
      <c r="B27" s="28"/>
      <c r="C27" s="29"/>
      <c r="D27" s="42"/>
      <c r="E27" s="31" t="n">
        <v>255711</v>
      </c>
      <c r="F27" s="32" t="n">
        <v>10.7880473634272</v>
      </c>
      <c r="G27" s="33" t="n">
        <v>128501</v>
      </c>
      <c r="H27" s="33" t="n">
        <v>127210</v>
      </c>
      <c r="I27" s="31" t="n">
        <v>77115</v>
      </c>
      <c r="J27" s="32" t="n">
        <v>-1.71049109703404</v>
      </c>
      <c r="K27" s="33" t="n">
        <v>52935</v>
      </c>
      <c r="L27" s="33" t="n">
        <v>24180</v>
      </c>
      <c r="M27" s="31" t="n">
        <v>211446</v>
      </c>
      <c r="N27" s="32" t="n">
        <v>-2.09201533588932</v>
      </c>
      <c r="O27" s="33" t="n">
        <v>63854</v>
      </c>
      <c r="P27" s="34" t="n">
        <v>147592</v>
      </c>
    </row>
    <row r="28" s="43" customFormat="true" ht="11.25" hidden="false" customHeight="true" outlineLevel="0" collapsed="false">
      <c r="A28" s="35" t="s">
        <v>31</v>
      </c>
      <c r="B28" s="36"/>
      <c r="C28" s="37"/>
      <c r="D28" s="30"/>
      <c r="E28" s="38" t="n">
        <v>66057</v>
      </c>
      <c r="F28" s="39" t="n">
        <v>10.6241521946645</v>
      </c>
      <c r="G28" s="40" t="n">
        <v>28699</v>
      </c>
      <c r="H28" s="40" t="n">
        <v>37358</v>
      </c>
      <c r="I28" s="38" t="n">
        <v>22681</v>
      </c>
      <c r="J28" s="39" t="n">
        <v>-4.32379988188645</v>
      </c>
      <c r="K28" s="40" t="n">
        <v>12762</v>
      </c>
      <c r="L28" s="40" t="n">
        <v>9919</v>
      </c>
      <c r="M28" s="38" t="n">
        <v>32651</v>
      </c>
      <c r="N28" s="39" t="n">
        <v>7.40460526315789</v>
      </c>
      <c r="O28" s="40" t="n">
        <v>10451</v>
      </c>
      <c r="P28" s="41" t="n">
        <v>22200</v>
      </c>
      <c r="Q28" s="1"/>
      <c r="R28" s="1"/>
    </row>
    <row r="29" customFormat="false" ht="11.25" hidden="false" customHeight="true" outlineLevel="0" collapsed="false">
      <c r="A29" s="35" t="s">
        <v>32</v>
      </c>
      <c r="B29" s="36"/>
      <c r="C29" s="37"/>
      <c r="D29" s="30"/>
      <c r="E29" s="38" t="n">
        <v>8945</v>
      </c>
      <c r="F29" s="39" t="n">
        <v>6.34882891451671</v>
      </c>
      <c r="G29" s="40" t="n">
        <v>4776</v>
      </c>
      <c r="H29" s="40" t="n">
        <v>4169</v>
      </c>
      <c r="I29" s="38" t="n">
        <v>2799</v>
      </c>
      <c r="J29" s="39" t="n">
        <v>-15.1561079114883</v>
      </c>
      <c r="K29" s="40" t="n">
        <v>1677</v>
      </c>
      <c r="L29" s="40" t="n">
        <v>1122</v>
      </c>
      <c r="M29" s="38" t="n">
        <v>7618</v>
      </c>
      <c r="N29" s="39" t="n">
        <v>14.7116398132811</v>
      </c>
      <c r="O29" s="40" t="n">
        <v>2266</v>
      </c>
      <c r="P29" s="41" t="n">
        <v>5352</v>
      </c>
    </row>
    <row r="30" customFormat="false" ht="11.25" hidden="false" customHeight="true" outlineLevel="0" collapsed="false">
      <c r="A30" s="35" t="s">
        <v>33</v>
      </c>
      <c r="B30" s="36"/>
      <c r="C30" s="37"/>
      <c r="D30" s="30"/>
      <c r="E30" s="38" t="n">
        <v>41231</v>
      </c>
      <c r="F30" s="39" t="n">
        <v>12.5699620498539</v>
      </c>
      <c r="G30" s="40" t="n">
        <v>21945</v>
      </c>
      <c r="H30" s="40" t="n">
        <v>19286</v>
      </c>
      <c r="I30" s="38" t="n">
        <v>10577</v>
      </c>
      <c r="J30" s="39" t="n">
        <v>-4.2632150615496</v>
      </c>
      <c r="K30" s="40" t="n">
        <v>7098</v>
      </c>
      <c r="L30" s="40" t="n">
        <v>3479</v>
      </c>
      <c r="M30" s="38" t="n">
        <v>37409</v>
      </c>
      <c r="N30" s="39" t="n">
        <v>3.19154805252124</v>
      </c>
      <c r="O30" s="40" t="n">
        <v>9526</v>
      </c>
      <c r="P30" s="41" t="n">
        <v>27883</v>
      </c>
    </row>
    <row r="31" customFormat="false" ht="11.25" hidden="false" customHeight="true" outlineLevel="0" collapsed="false">
      <c r="A31" s="35" t="s">
        <v>34</v>
      </c>
      <c r="B31" s="36"/>
      <c r="C31" s="37"/>
      <c r="D31" s="30"/>
      <c r="E31" s="38" t="n">
        <v>139478</v>
      </c>
      <c r="F31" s="39" t="n">
        <v>10.6441377122005</v>
      </c>
      <c r="G31" s="40" t="n">
        <v>73081</v>
      </c>
      <c r="H31" s="40" t="n">
        <v>66397</v>
      </c>
      <c r="I31" s="38" t="n">
        <v>41058</v>
      </c>
      <c r="J31" s="39" t="n">
        <v>1.61865161865162</v>
      </c>
      <c r="K31" s="40" t="n">
        <v>31398</v>
      </c>
      <c r="L31" s="40" t="n">
        <v>9660</v>
      </c>
      <c r="M31" s="38" t="n">
        <v>133768</v>
      </c>
      <c r="N31" s="39" t="n">
        <v>-6.24023102102039</v>
      </c>
      <c r="O31" s="40" t="n">
        <v>41611</v>
      </c>
      <c r="P31" s="41" t="n">
        <v>92157</v>
      </c>
    </row>
    <row r="32" customFormat="false" ht="11.25" hidden="false" customHeight="true" outlineLevel="0" collapsed="false">
      <c r="A32" s="27" t="s">
        <v>35</v>
      </c>
      <c r="B32" s="28"/>
      <c r="C32" s="29"/>
      <c r="D32" s="42"/>
      <c r="E32" s="31" t="n">
        <v>99218</v>
      </c>
      <c r="F32" s="32" t="n">
        <v>3.70532961232533</v>
      </c>
      <c r="G32" s="33" t="n">
        <v>51684</v>
      </c>
      <c r="H32" s="33" t="n">
        <v>47534</v>
      </c>
      <c r="I32" s="31" t="n">
        <v>30591</v>
      </c>
      <c r="J32" s="32" t="n">
        <v>-6.19710535999019</v>
      </c>
      <c r="K32" s="33" t="n">
        <v>17419</v>
      </c>
      <c r="L32" s="33" t="n">
        <v>13172</v>
      </c>
      <c r="M32" s="31" t="n">
        <v>54401</v>
      </c>
      <c r="N32" s="32" t="n">
        <v>2.01016332577022</v>
      </c>
      <c r="O32" s="33" t="n">
        <v>15451</v>
      </c>
      <c r="P32" s="34" t="n">
        <v>38950</v>
      </c>
    </row>
    <row r="33" customFormat="false" ht="11.25" hidden="false" customHeight="true" outlineLevel="0" collapsed="false">
      <c r="A33" s="35" t="s">
        <v>36</v>
      </c>
      <c r="B33" s="36"/>
      <c r="C33" s="37"/>
      <c r="D33" s="30"/>
      <c r="E33" s="38" t="n">
        <v>29493</v>
      </c>
      <c r="F33" s="39" t="n">
        <v>3.83762278632538</v>
      </c>
      <c r="G33" s="40" t="n">
        <v>10020</v>
      </c>
      <c r="H33" s="40" t="n">
        <v>19473</v>
      </c>
      <c r="I33" s="38" t="n">
        <v>9368</v>
      </c>
      <c r="J33" s="39" t="n">
        <v>-12.0045087356754</v>
      </c>
      <c r="K33" s="40" t="n">
        <v>3713</v>
      </c>
      <c r="L33" s="40" t="n">
        <v>5655</v>
      </c>
      <c r="M33" s="38" t="n">
        <v>21638</v>
      </c>
      <c r="N33" s="39" t="n">
        <v>-1.51115157032317</v>
      </c>
      <c r="O33" s="40" t="n">
        <v>3474</v>
      </c>
      <c r="P33" s="41" t="n">
        <v>18164</v>
      </c>
    </row>
    <row r="34" customFormat="false" ht="11.25" hidden="false" customHeight="true" outlineLevel="0" collapsed="false">
      <c r="A34" s="35" t="s">
        <v>37</v>
      </c>
      <c r="B34" s="36"/>
      <c r="C34" s="37"/>
      <c r="D34" s="30"/>
      <c r="E34" s="38" t="n">
        <v>25980</v>
      </c>
      <c r="F34" s="39" t="n">
        <v>3.65464411107566</v>
      </c>
      <c r="G34" s="40" t="n">
        <v>16306</v>
      </c>
      <c r="H34" s="40" t="n">
        <v>9674</v>
      </c>
      <c r="I34" s="38" t="n">
        <v>6495</v>
      </c>
      <c r="J34" s="39" t="n">
        <v>-10.3767076031461</v>
      </c>
      <c r="K34" s="40" t="n">
        <v>4006</v>
      </c>
      <c r="L34" s="40" t="n">
        <v>2489</v>
      </c>
      <c r="M34" s="38" t="n">
        <v>14234</v>
      </c>
      <c r="N34" s="39" t="n">
        <v>9.68636818987438</v>
      </c>
      <c r="O34" s="40" t="n">
        <v>5103</v>
      </c>
      <c r="P34" s="41" t="n">
        <v>9131</v>
      </c>
    </row>
    <row r="35" customFormat="false" ht="11.25" hidden="false" customHeight="true" outlineLevel="0" collapsed="false">
      <c r="A35" s="35" t="s">
        <v>38</v>
      </c>
      <c r="B35" s="36"/>
      <c r="C35" s="37"/>
      <c r="D35" s="30"/>
      <c r="E35" s="38" t="n">
        <v>43745</v>
      </c>
      <c r="F35" s="39" t="n">
        <v>3.64640098564186</v>
      </c>
      <c r="G35" s="40" t="n">
        <v>25358</v>
      </c>
      <c r="H35" s="40" t="n">
        <v>18387</v>
      </c>
      <c r="I35" s="38" t="n">
        <v>14728</v>
      </c>
      <c r="J35" s="39" t="n">
        <v>0.0611454582512438</v>
      </c>
      <c r="K35" s="40" t="n">
        <v>9700</v>
      </c>
      <c r="L35" s="40" t="n">
        <v>5028</v>
      </c>
      <c r="M35" s="38" t="n">
        <v>18529</v>
      </c>
      <c r="N35" s="39" t="n">
        <v>0.799695354150809</v>
      </c>
      <c r="O35" s="40" t="n">
        <v>6874</v>
      </c>
      <c r="P35" s="41" t="n">
        <v>11655</v>
      </c>
    </row>
    <row r="36" customFormat="false" ht="11.25" hidden="false" customHeight="true" outlineLevel="0" collapsed="false">
      <c r="A36" s="27" t="s">
        <v>39</v>
      </c>
      <c r="B36" s="28"/>
      <c r="C36" s="29"/>
      <c r="D36" s="42"/>
      <c r="E36" s="31" t="n">
        <v>28657</v>
      </c>
      <c r="F36" s="32" t="n">
        <v>13.0007886435331</v>
      </c>
      <c r="G36" s="33" t="n">
        <v>12497</v>
      </c>
      <c r="H36" s="33" t="n">
        <v>16160</v>
      </c>
      <c r="I36" s="31" t="n">
        <v>8202</v>
      </c>
      <c r="J36" s="32" t="n">
        <v>-1.64288283966902</v>
      </c>
      <c r="K36" s="33" t="n">
        <v>4651</v>
      </c>
      <c r="L36" s="33" t="n">
        <v>3551</v>
      </c>
      <c r="M36" s="31" t="n">
        <v>18596</v>
      </c>
      <c r="N36" s="32" t="n">
        <v>8.15400721181807</v>
      </c>
      <c r="O36" s="33" t="n">
        <v>3616</v>
      </c>
      <c r="P36" s="34" t="n">
        <v>14980</v>
      </c>
    </row>
    <row r="37" customFormat="false" ht="11.25" hidden="false" customHeight="true" outlineLevel="0" collapsed="false">
      <c r="A37" s="35" t="s">
        <v>40</v>
      </c>
      <c r="B37" s="36"/>
      <c r="C37" s="37"/>
      <c r="D37" s="30"/>
      <c r="E37" s="38" t="n">
        <v>6323</v>
      </c>
      <c r="F37" s="39" t="n">
        <v>9.39446366782006</v>
      </c>
      <c r="G37" s="40" t="n">
        <v>3447</v>
      </c>
      <c r="H37" s="40" t="n">
        <v>2876</v>
      </c>
      <c r="I37" s="38" t="n">
        <v>1768</v>
      </c>
      <c r="J37" s="39" t="n">
        <v>3.03030303030303</v>
      </c>
      <c r="K37" s="40" t="n">
        <v>1077</v>
      </c>
      <c r="L37" s="40" t="n">
        <v>691</v>
      </c>
      <c r="M37" s="38" t="n">
        <v>3454</v>
      </c>
      <c r="N37" s="39" t="n">
        <v>13.1716906946265</v>
      </c>
      <c r="O37" s="40" t="n">
        <v>883</v>
      </c>
      <c r="P37" s="41" t="n">
        <v>2571</v>
      </c>
    </row>
    <row r="38" customFormat="false" ht="11.25" hidden="false" customHeight="true" outlineLevel="0" collapsed="false">
      <c r="A38" s="35" t="s">
        <v>41</v>
      </c>
      <c r="B38" s="36"/>
      <c r="C38" s="37"/>
      <c r="D38" s="30"/>
      <c r="E38" s="38" t="n">
        <v>5880</v>
      </c>
      <c r="F38" s="39" t="n">
        <v>23.7113402061856</v>
      </c>
      <c r="G38" s="40" t="n">
        <v>2568</v>
      </c>
      <c r="H38" s="40" t="n">
        <v>3312</v>
      </c>
      <c r="I38" s="38" t="n">
        <v>1696</v>
      </c>
      <c r="J38" s="39" t="n">
        <v>3.03766707168893</v>
      </c>
      <c r="K38" s="40" t="n">
        <v>933</v>
      </c>
      <c r="L38" s="40" t="n">
        <v>763</v>
      </c>
      <c r="M38" s="38" t="n">
        <v>3556</v>
      </c>
      <c r="N38" s="39" t="n">
        <v>13.5739380389652</v>
      </c>
      <c r="O38" s="40" t="n">
        <v>831</v>
      </c>
      <c r="P38" s="41" t="n">
        <v>2725</v>
      </c>
    </row>
    <row r="39" customFormat="false" ht="11.25" hidden="false" customHeight="true" outlineLevel="0" collapsed="false">
      <c r="A39" s="35" t="s">
        <v>42</v>
      </c>
      <c r="B39" s="36"/>
      <c r="C39" s="37"/>
      <c r="D39" s="30"/>
      <c r="E39" s="38" t="n">
        <v>10594</v>
      </c>
      <c r="F39" s="39" t="n">
        <v>19.3152382025003</v>
      </c>
      <c r="G39" s="40" t="n">
        <v>2971</v>
      </c>
      <c r="H39" s="40" t="n">
        <v>7623</v>
      </c>
      <c r="I39" s="38" t="n">
        <v>3210</v>
      </c>
      <c r="J39" s="39" t="n">
        <v>4.45818418483566</v>
      </c>
      <c r="K39" s="40" t="n">
        <v>1419</v>
      </c>
      <c r="L39" s="40" t="n">
        <v>1791</v>
      </c>
      <c r="M39" s="38" t="n">
        <v>7379</v>
      </c>
      <c r="N39" s="39" t="n">
        <v>9.39955522609339</v>
      </c>
      <c r="O39" s="40" t="n">
        <v>688</v>
      </c>
      <c r="P39" s="41" t="n">
        <v>6691</v>
      </c>
    </row>
    <row r="40" customFormat="false" ht="11.25" hidden="false" customHeight="true" outlineLevel="0" collapsed="false">
      <c r="A40" s="44" t="s">
        <v>43</v>
      </c>
      <c r="B40" s="45"/>
      <c r="C40" s="46"/>
      <c r="D40" s="30"/>
      <c r="E40" s="47" t="n">
        <v>5860</v>
      </c>
      <c r="F40" s="48" t="n">
        <v>-1.47948890383323</v>
      </c>
      <c r="G40" s="49" t="n">
        <v>3511</v>
      </c>
      <c r="H40" s="49" t="n">
        <v>2349</v>
      </c>
      <c r="I40" s="47" t="n">
        <v>1528</v>
      </c>
      <c r="J40" s="48" t="n">
        <v>-19.7478991596639</v>
      </c>
      <c r="K40" s="49" t="n">
        <v>1222</v>
      </c>
      <c r="L40" s="49" t="n">
        <v>306</v>
      </c>
      <c r="M40" s="47" t="n">
        <v>4207</v>
      </c>
      <c r="N40" s="48" t="n">
        <v>-1.38302859821847</v>
      </c>
      <c r="O40" s="49" t="n">
        <v>1214</v>
      </c>
      <c r="P40" s="50" t="n">
        <v>2993</v>
      </c>
    </row>
    <row r="41" customFormat="false" ht="10.5" hidden="false" customHeight="true" outlineLevel="0" collapsed="false">
      <c r="A41" s="30" t="s">
        <v>44</v>
      </c>
      <c r="C41" s="51"/>
      <c r="P41" s="52"/>
    </row>
    <row r="42" customFormat="false" ht="12.75" hidden="false" customHeight="false" outlineLevel="0" collapsed="false">
      <c r="A42" s="3"/>
    </row>
  </sheetData>
  <mergeCells count="5">
    <mergeCell ref="C3:J3"/>
    <mergeCell ref="A5:C6"/>
    <mergeCell ref="E5:H5"/>
    <mergeCell ref="I5:L5"/>
    <mergeCell ref="M5:P5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54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53" width="9.14"/>
    <col collapsed="false" customWidth="true" hidden="false" outlineLevel="0" max="15" min="15" style="53" width="16.42"/>
    <col collapsed="false" customWidth="true" hidden="false" outlineLevel="0" max="17" min="16" style="53" width="10.71"/>
    <col collapsed="false" customWidth="true" hidden="false" outlineLevel="0" max="18" min="18" style="53" width="15.13"/>
    <col collapsed="false" customWidth="true" hidden="false" outlineLevel="0" max="19" min="19" style="53" width="13.7"/>
    <col collapsed="false" customWidth="false" hidden="false" outlineLevel="0" max="257" min="20" style="53" width="9.14"/>
  </cols>
  <sheetData>
    <row r="1" customFormat="false" ht="16.5" hidden="false" customHeight="true" outlineLevel="0" collapsed="false">
      <c r="A1" s="54" t="s">
        <v>0</v>
      </c>
      <c r="M1" s="55" t="s">
        <v>1</v>
      </c>
      <c r="P1" s="56" t="s">
        <v>45</v>
      </c>
      <c r="Q1" s="57"/>
      <c r="S1" s="56" t="s">
        <v>46</v>
      </c>
      <c r="T1" s="56"/>
    </row>
    <row r="2" customFormat="false" ht="6" hidden="false" customHeight="true" outlineLevel="0" collapsed="false">
      <c r="P2" s="56"/>
      <c r="Q2" s="57"/>
      <c r="S2" s="56"/>
      <c r="T2" s="56"/>
    </row>
    <row r="3" customFormat="false" ht="11.25" hidden="false" customHeight="false" outlineLevel="0" collapsed="false">
      <c r="O3" s="36" t="s">
        <v>34</v>
      </c>
      <c r="P3" s="58" t="n">
        <v>0.267422085454354</v>
      </c>
      <c r="Q3" s="59" t="n">
        <v>139478</v>
      </c>
      <c r="R3" s="36" t="s">
        <v>47</v>
      </c>
      <c r="S3" s="59" t="n">
        <v>23407</v>
      </c>
    </row>
    <row r="4" customFormat="false" ht="11.25" hidden="false" customHeight="false" outlineLevel="0" collapsed="false">
      <c r="O4" s="36" t="s">
        <v>31</v>
      </c>
      <c r="P4" s="58" t="n">
        <v>0.126651519944782</v>
      </c>
      <c r="Q4" s="59" t="n">
        <v>66057</v>
      </c>
      <c r="R4" s="36" t="s">
        <v>48</v>
      </c>
      <c r="S4" s="59" t="n">
        <v>114572</v>
      </c>
    </row>
    <row r="5" customFormat="false" ht="11.25" hidden="false" customHeight="false" outlineLevel="0" collapsed="false">
      <c r="O5" s="36" t="s">
        <v>38</v>
      </c>
      <c r="P5" s="58" t="n">
        <v>0.0838725758055084</v>
      </c>
      <c r="Q5" s="59" t="n">
        <v>43745</v>
      </c>
      <c r="R5" s="36" t="s">
        <v>49</v>
      </c>
      <c r="S5" s="59" t="n">
        <v>255711</v>
      </c>
    </row>
    <row r="6" customFormat="false" ht="11.25" hidden="false" customHeight="false" outlineLevel="0" collapsed="false">
      <c r="O6" s="36" t="s">
        <v>33</v>
      </c>
      <c r="P6" s="58" t="n">
        <v>0.079052467094226</v>
      </c>
      <c r="Q6" s="59" t="n">
        <v>41231</v>
      </c>
      <c r="R6" s="36" t="s">
        <v>50</v>
      </c>
      <c r="S6" s="59" t="n">
        <v>99218</v>
      </c>
    </row>
    <row r="7" customFormat="false" ht="11.25" hidden="false" customHeight="false" outlineLevel="0" collapsed="false">
      <c r="O7" s="36" t="s">
        <v>29</v>
      </c>
      <c r="P7" s="58" t="n">
        <v>0.0565471226021685</v>
      </c>
      <c r="Q7" s="59" t="n">
        <v>29493</v>
      </c>
      <c r="R7" s="36" t="s">
        <v>51</v>
      </c>
      <c r="S7" s="59" t="n">
        <v>28657</v>
      </c>
    </row>
    <row r="8" customFormat="false" ht="11.25" hidden="false" customHeight="false" outlineLevel="0" collapsed="false">
      <c r="O8" s="36" t="s">
        <v>36</v>
      </c>
      <c r="P8" s="58" t="n">
        <v>0.0528697286052553</v>
      </c>
      <c r="Q8" s="59" t="n">
        <v>27575</v>
      </c>
      <c r="R8" s="36"/>
      <c r="S8" s="59"/>
    </row>
    <row r="9" customFormat="false" ht="11.25" hidden="false" customHeight="false" outlineLevel="0" collapsed="false">
      <c r="O9" s="36" t="s">
        <v>37</v>
      </c>
      <c r="P9" s="58" t="n">
        <v>0.0498116246297202</v>
      </c>
      <c r="Q9" s="59" t="n">
        <v>25980</v>
      </c>
      <c r="R9" s="36"/>
      <c r="S9" s="59" t="s">
        <v>52</v>
      </c>
    </row>
    <row r="10" customFormat="false" ht="11.25" hidden="false" customHeight="false" outlineLevel="0" collapsed="false">
      <c r="O10" s="36" t="s">
        <v>23</v>
      </c>
      <c r="P10" s="58" t="n">
        <v>0.0349352429706748</v>
      </c>
      <c r="Q10" s="59" t="n">
        <v>18221</v>
      </c>
      <c r="R10" s="36" t="s">
        <v>47</v>
      </c>
      <c r="S10" s="59" t="n">
        <v>1872</v>
      </c>
    </row>
    <row r="11" customFormat="false" ht="11.25" hidden="false" customHeight="false" outlineLevel="0" collapsed="false">
      <c r="O11" s="36" t="s">
        <v>26</v>
      </c>
      <c r="P11" s="58" t="n">
        <v>0.0345498643505603</v>
      </c>
      <c r="Q11" s="59" t="n">
        <v>18020</v>
      </c>
      <c r="R11" s="36" t="s">
        <v>48</v>
      </c>
      <c r="S11" s="59" t="n">
        <v>19676</v>
      </c>
    </row>
    <row r="12" customFormat="false" ht="11.25" hidden="false" customHeight="false" outlineLevel="0" collapsed="false">
      <c r="O12" s="36" t="s">
        <v>21</v>
      </c>
      <c r="P12" s="58" t="n">
        <v>0.0229885057471264</v>
      </c>
      <c r="Q12" s="59" t="n">
        <v>11990</v>
      </c>
      <c r="R12" s="36" t="s">
        <v>49</v>
      </c>
      <c r="S12" s="59" t="n">
        <v>128501</v>
      </c>
    </row>
    <row r="13" customFormat="false" ht="11.25" hidden="false" customHeight="false" outlineLevel="0" collapsed="false">
      <c r="O13" s="36" t="s">
        <v>25</v>
      </c>
      <c r="P13" s="58" t="n">
        <v>0.0224785022001093</v>
      </c>
      <c r="Q13" s="59" t="n">
        <v>11724</v>
      </c>
      <c r="R13" s="36" t="s">
        <v>50</v>
      </c>
      <c r="S13" s="59" t="n">
        <v>51684</v>
      </c>
    </row>
    <row r="14" customFormat="false" ht="11.25" hidden="false" customHeight="false" outlineLevel="0" collapsed="false">
      <c r="O14" s="36" t="s">
        <v>42</v>
      </c>
      <c r="P14" s="58" t="n">
        <v>0.0203119457785703</v>
      </c>
      <c r="Q14" s="59" t="n">
        <v>10594</v>
      </c>
      <c r="R14" s="36" t="s">
        <v>51</v>
      </c>
      <c r="S14" s="59" t="n">
        <v>12497</v>
      </c>
    </row>
    <row r="15" customFormat="false" ht="11.25" hidden="false" customHeight="false" outlineLevel="0" collapsed="false">
      <c r="O15" s="36" t="s">
        <v>24</v>
      </c>
      <c r="P15" s="58" t="n">
        <v>0.0193763001735162</v>
      </c>
      <c r="Q15" s="59" t="n">
        <v>10106</v>
      </c>
      <c r="R15" s="36"/>
      <c r="S15" s="59"/>
    </row>
    <row r="16" customFormat="false" ht="11.25" hidden="false" customHeight="false" outlineLevel="0" collapsed="false">
      <c r="O16" s="36" t="s">
        <v>17</v>
      </c>
      <c r="P16" s="58" t="n">
        <v>0.0171503072483775</v>
      </c>
      <c r="Q16" s="59" t="n">
        <v>8945</v>
      </c>
      <c r="R16" s="36"/>
      <c r="S16" s="59"/>
    </row>
    <row r="17" customFormat="false" ht="11.25" hidden="false" customHeight="false" outlineLevel="0" collapsed="false">
      <c r="O17" s="36" t="s">
        <v>32</v>
      </c>
      <c r="P17" s="58" t="n">
        <v>0.0170716976791004</v>
      </c>
      <c r="Q17" s="59" t="n">
        <v>8904</v>
      </c>
      <c r="R17" s="36"/>
      <c r="S17" s="59"/>
    </row>
    <row r="18" customFormat="false" ht="11.25" hidden="false" customHeight="false" outlineLevel="0" collapsed="false">
      <c r="O18" s="36" t="s">
        <v>22</v>
      </c>
      <c r="P18" s="58" t="n">
        <v>0.0139311495211527</v>
      </c>
      <c r="Q18" s="59" t="n">
        <v>7266</v>
      </c>
      <c r="R18" s="36"/>
      <c r="S18" s="59"/>
    </row>
    <row r="19" customFormat="false" ht="11.25" hidden="false" customHeight="false" outlineLevel="0" collapsed="false">
      <c r="O19" s="36" t="s">
        <v>41</v>
      </c>
      <c r="P19" s="58" t="n">
        <v>0.0132351672370654</v>
      </c>
      <c r="Q19" s="59" t="n">
        <v>6903</v>
      </c>
      <c r="R19" s="36"/>
      <c r="S19" s="59"/>
    </row>
    <row r="20" customFormat="false" ht="11.25" hidden="false" customHeight="false" outlineLevel="0" collapsed="false">
      <c r="O20" s="36" t="s">
        <v>40</v>
      </c>
      <c r="P20" s="58" t="n">
        <v>0.0121231294277799</v>
      </c>
      <c r="Q20" s="59" t="n">
        <v>6323</v>
      </c>
      <c r="R20" s="36"/>
      <c r="S20" s="59"/>
    </row>
    <row r="21" customFormat="false" ht="11.25" hidden="false" customHeight="false" outlineLevel="0" collapsed="false">
      <c r="O21" s="36" t="s">
        <v>43</v>
      </c>
      <c r="P21" s="58" t="n">
        <v>0.0112737626182738</v>
      </c>
      <c r="Q21" s="59" t="n">
        <v>5880</v>
      </c>
      <c r="R21" s="36"/>
      <c r="S21" s="59"/>
    </row>
    <row r="22" customFormat="false" ht="11.25" hidden="false" customHeight="false" outlineLevel="0" collapsed="false">
      <c r="O22" s="36" t="s">
        <v>27</v>
      </c>
      <c r="P22" s="58" t="n">
        <v>0.0112354164869192</v>
      </c>
      <c r="Q22" s="59" t="n">
        <v>5860</v>
      </c>
      <c r="R22" s="36"/>
      <c r="S22" s="59"/>
    </row>
    <row r="23" customFormat="false" ht="11.25" hidden="false" customHeight="false" outlineLevel="0" collapsed="false">
      <c r="O23" s="36" t="s">
        <v>13</v>
      </c>
      <c r="P23" s="58" t="n">
        <v>0.00803926643850719</v>
      </c>
      <c r="Q23" s="59" t="n">
        <v>4193</v>
      </c>
      <c r="R23" s="36"/>
      <c r="S23" s="59"/>
    </row>
    <row r="24" customFormat="false" ht="11.25" hidden="false" customHeight="false" outlineLevel="0" collapsed="false">
      <c r="O24" s="36" t="s">
        <v>15</v>
      </c>
      <c r="P24" s="58" t="n">
        <v>0.00760978976733485</v>
      </c>
      <c r="Q24" s="59" t="n">
        <v>3969</v>
      </c>
      <c r="R24" s="36"/>
      <c r="S24" s="59"/>
    </row>
    <row r="25" customFormat="false" ht="11.25" hidden="false" customHeight="false" outlineLevel="0" collapsed="false">
      <c r="O25" s="36" t="s">
        <v>28</v>
      </c>
      <c r="P25" s="58" t="n">
        <v>0.00583436388561349</v>
      </c>
      <c r="Q25" s="59" t="n">
        <v>3043</v>
      </c>
      <c r="R25" s="36"/>
      <c r="S25" s="59"/>
    </row>
    <row r="26" customFormat="false" ht="11.25" hidden="false" customHeight="false" outlineLevel="0" collapsed="false">
      <c r="O26" s="36" t="s">
        <v>19</v>
      </c>
      <c r="P26" s="58" t="n">
        <v>0.00457277616404475</v>
      </c>
      <c r="Q26" s="59" t="n">
        <v>2385</v>
      </c>
      <c r="R26" s="36"/>
      <c r="S26" s="59"/>
    </row>
    <row r="27" customFormat="false" ht="11.25" hidden="false" customHeight="false" outlineLevel="0" collapsed="false">
      <c r="O27" s="36" t="s">
        <v>14</v>
      </c>
      <c r="P27" s="58" t="n">
        <v>0.00374833433991928</v>
      </c>
      <c r="Q27" s="59" t="n">
        <v>1955</v>
      </c>
      <c r="R27" s="36"/>
      <c r="S27" s="59"/>
    </row>
    <row r="28" customFormat="false" ht="11.25" hidden="false" customHeight="false" outlineLevel="0" collapsed="false">
      <c r="O28" s="36" t="s">
        <v>16</v>
      </c>
      <c r="P28" s="58" t="n">
        <v>0.00180993739994056</v>
      </c>
      <c r="Q28" s="59" t="n">
        <v>944</v>
      </c>
      <c r="R28" s="36"/>
      <c r="S28" s="59"/>
    </row>
    <row r="29" customFormat="false" ht="11.25" hidden="false" customHeight="false" outlineLevel="0" collapsed="false">
      <c r="O29" s="36" t="s">
        <v>18</v>
      </c>
      <c r="P29" s="58" t="n">
        <v>0.00149741642939998</v>
      </c>
      <c r="Q29" s="59" t="n">
        <v>781</v>
      </c>
      <c r="R29" s="36"/>
      <c r="S29" s="59"/>
    </row>
    <row r="30" customFormat="false" ht="11.25" hidden="false" customHeight="false" outlineLevel="0" collapsed="false">
      <c r="P30" s="58" t="n">
        <v>1</v>
      </c>
      <c r="Q30" s="59" t="n">
        <v>521565</v>
      </c>
    </row>
    <row r="31" customFormat="false" ht="11.25" hidden="false" customHeight="false" outlineLevel="0" collapsed="false">
      <c r="P31" s="58"/>
    </row>
  </sheetData>
  <mergeCells count="2">
    <mergeCell ref="P1:P2"/>
    <mergeCell ref="S1:T2"/>
  </mergeCells>
  <printOptions headings="false" gridLines="false" gridLinesSet="true" horizontalCentered="true" verticalCentered="tru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anastassia.borborema</cp:lastModifiedBy>
  <cp:lastPrinted>2006-02-17T12:55:57Z</cp:lastPrinted>
  <dcterms:modified xsi:type="dcterms:W3CDTF">2006-02-17T17:49:49Z</dcterms:modified>
  <cp:revision>0</cp:revision>
  <dc:subject>Maio/96</dc:subject>
  <dc:title>Boletim Estatístico da Previdência Social</dc:title>
</cp:coreProperties>
</file>