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17" sheetId="1" state="visible" r:id="rId2"/>
    <sheet name="Gráfico17" sheetId="2" state="visible" r:id="rId3"/>
  </sheets>
  <definedNames>
    <definedName function="false" hidden="false" localSheetId="0" name="_xlnm.Print_Area" vbProcedure="false">'17'!$A$1:$N$43</definedName>
    <definedName function="false" hidden="false" localSheetId="1" name="_xlnm.Print_Area" vbProcedure="false">Gráfico17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1 Nº 01</t>
  </si>
  <si>
    <t xml:space="preserve">BENEFÍCIOS CESSADOS E SUSPENSOS, SEGUNDO AS UNIDADES DA FEDERAÇÃO – DEZEMBRO/2005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Santa Catarina</t>
  </si>
  <si>
    <t xml:space="preserve">Pernambuco</t>
  </si>
  <si>
    <t xml:space="preserve">Paraná</t>
  </si>
  <si>
    <t xml:space="preserve">Maranhão</t>
  </si>
  <si>
    <t xml:space="preserve">Ceará</t>
  </si>
  <si>
    <t xml:space="preserve">Pará</t>
  </si>
  <si>
    <t xml:space="preserve">Rio Grande do Norte</t>
  </si>
  <si>
    <t xml:space="preserve">Goiás</t>
  </si>
  <si>
    <t xml:space="preserve">Paraíba</t>
  </si>
  <si>
    <t xml:space="preserve">Piauí</t>
  </si>
  <si>
    <t xml:space="preserve">Espírito Santo</t>
  </si>
  <si>
    <t xml:space="preserve">Alagoas</t>
  </si>
  <si>
    <t xml:space="preserve">Distrito Federal</t>
  </si>
  <si>
    <t xml:space="preserve">Amazonas</t>
  </si>
  <si>
    <t xml:space="preserve">Mato Grosso do Sul</t>
  </si>
  <si>
    <t xml:space="preserve">Mato Grosso</t>
  </si>
  <si>
    <t xml:space="preserve">Rondônia</t>
  </si>
  <si>
    <t xml:space="preserve">Sergipe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1F1FE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DEZEMBRO/2005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Bahia</c:v>
                </c:pt>
                <c:pt idx="6">
                  <c:v>Paraná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Rio Grande do Norte</c:v>
                </c:pt>
                <c:pt idx="11">
                  <c:v>Goiás</c:v>
                </c:pt>
                <c:pt idx="12">
                  <c:v>Paraíba</c:v>
                </c:pt>
                <c:pt idx="13">
                  <c:v>Espírito Santo</c:v>
                </c:pt>
                <c:pt idx="14">
                  <c:v>Pará</c:v>
                </c:pt>
                <c:pt idx="15">
                  <c:v>Distrito Federal</c:v>
                </c:pt>
                <c:pt idx="16">
                  <c:v>Mato Grosso do Sul</c:v>
                </c:pt>
                <c:pt idx="17">
                  <c:v>Mato Grosso</c:v>
                </c:pt>
                <c:pt idx="18">
                  <c:v>Piauí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Acre</c:v>
                </c:pt>
                <c:pt idx="24">
                  <c:v>Tocantins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7!$P$2:$P$28</c:f>
              <c:numCache>
                <c:formatCode>General</c:formatCode>
                <c:ptCount val="27"/>
                <c:pt idx="0">
                  <c:v>143070</c:v>
                </c:pt>
                <c:pt idx="1">
                  <c:v>71212</c:v>
                </c:pt>
                <c:pt idx="2">
                  <c:v>47869</c:v>
                </c:pt>
                <c:pt idx="3">
                  <c:v>46261</c:v>
                </c:pt>
                <c:pt idx="4">
                  <c:v>31810</c:v>
                </c:pt>
                <c:pt idx="5">
                  <c:v>27930</c:v>
                </c:pt>
                <c:pt idx="6">
                  <c:v>24570</c:v>
                </c:pt>
                <c:pt idx="7">
                  <c:v>15419</c:v>
                </c:pt>
                <c:pt idx="8">
                  <c:v>13905</c:v>
                </c:pt>
                <c:pt idx="9">
                  <c:v>9912</c:v>
                </c:pt>
                <c:pt idx="10">
                  <c:v>8770</c:v>
                </c:pt>
                <c:pt idx="11">
                  <c:v>8735</c:v>
                </c:pt>
                <c:pt idx="12">
                  <c:v>8268</c:v>
                </c:pt>
                <c:pt idx="13">
                  <c:v>8224</c:v>
                </c:pt>
                <c:pt idx="14">
                  <c:v>7382</c:v>
                </c:pt>
                <c:pt idx="15">
                  <c:v>6608</c:v>
                </c:pt>
                <c:pt idx="16">
                  <c:v>6074</c:v>
                </c:pt>
                <c:pt idx="17">
                  <c:v>5196</c:v>
                </c:pt>
                <c:pt idx="18">
                  <c:v>4801</c:v>
                </c:pt>
                <c:pt idx="19">
                  <c:v>3778</c:v>
                </c:pt>
                <c:pt idx="20">
                  <c:v>2911</c:v>
                </c:pt>
                <c:pt idx="21">
                  <c:v>2785</c:v>
                </c:pt>
                <c:pt idx="22">
                  <c:v>2674</c:v>
                </c:pt>
                <c:pt idx="23">
                  <c:v>1745</c:v>
                </c:pt>
                <c:pt idx="24">
                  <c:v>1683</c:v>
                </c:pt>
                <c:pt idx="25">
                  <c:v>551</c:v>
                </c:pt>
                <c:pt idx="26">
                  <c:v>385</c:v>
                </c:pt>
              </c:numCache>
            </c:numRef>
          </c:val>
        </c:ser>
        <c:gapWidth val="150"/>
        <c:overlap val="0"/>
        <c:axId val="78963380"/>
        <c:axId val="27404588"/>
      </c:barChart>
      <c:catAx>
        <c:axId val="7896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588"/>
        <c:crossesAt val="0"/>
        <c:auto val="1"/>
        <c:lblAlgn val="ctr"/>
        <c:lblOffset val="100"/>
        <c:noMultiLvlLbl val="0"/>
      </c:catAx>
      <c:valAx>
        <c:axId val="27404588"/>
        <c:scaling>
          <c:orientation val="minMax"/>
          <c:max val="1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380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DEZEMBRO/2005</a:t>
            </a:r>
          </a:p>
        </c:rich>
      </c:tx>
      <c:layout>
        <c:manualLayout>
          <c:xMode val="edge"/>
          <c:yMode val="edge"/>
          <c:x val="0.119806338028169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ernambuco</c:v>
                </c:pt>
                <c:pt idx="5">
                  <c:v>Rio Grande do Sul</c:v>
                </c:pt>
                <c:pt idx="6">
                  <c:v>Maranhão</c:v>
                </c:pt>
                <c:pt idx="7">
                  <c:v>Paraná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Goiás</c:v>
                </c:pt>
                <c:pt idx="12">
                  <c:v>Piauí</c:v>
                </c:pt>
                <c:pt idx="13">
                  <c:v>Paraíba</c:v>
                </c:pt>
                <c:pt idx="14">
                  <c:v>Alagoas</c:v>
                </c:pt>
                <c:pt idx="15">
                  <c:v>Amazonas</c:v>
                </c:pt>
                <c:pt idx="16">
                  <c:v>Rio Grande do Norte</c:v>
                </c:pt>
                <c:pt idx="17">
                  <c:v>Mato Grosso</c:v>
                </c:pt>
                <c:pt idx="18">
                  <c:v>Distrito Federal</c:v>
                </c:pt>
                <c:pt idx="19">
                  <c:v>Espírito Santo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7!$R$2:$R$28</c:f>
              <c:numCache>
                <c:formatCode>General</c:formatCode>
                <c:ptCount val="27"/>
                <c:pt idx="0">
                  <c:v>4355</c:v>
                </c:pt>
                <c:pt idx="1">
                  <c:v>2723</c:v>
                </c:pt>
                <c:pt idx="2">
                  <c:v>2149</c:v>
                </c:pt>
                <c:pt idx="3">
                  <c:v>1794</c:v>
                </c:pt>
                <c:pt idx="4">
                  <c:v>1517</c:v>
                </c:pt>
                <c:pt idx="5">
                  <c:v>1370</c:v>
                </c:pt>
                <c:pt idx="6">
                  <c:v>1293</c:v>
                </c:pt>
                <c:pt idx="7">
                  <c:v>1291</c:v>
                </c:pt>
                <c:pt idx="8">
                  <c:v>918</c:v>
                </c:pt>
                <c:pt idx="9">
                  <c:v>883</c:v>
                </c:pt>
                <c:pt idx="10">
                  <c:v>608</c:v>
                </c:pt>
                <c:pt idx="11">
                  <c:v>535</c:v>
                </c:pt>
                <c:pt idx="12">
                  <c:v>516</c:v>
                </c:pt>
                <c:pt idx="13">
                  <c:v>463</c:v>
                </c:pt>
                <c:pt idx="14">
                  <c:v>412</c:v>
                </c:pt>
                <c:pt idx="15">
                  <c:v>363</c:v>
                </c:pt>
                <c:pt idx="16">
                  <c:v>315</c:v>
                </c:pt>
                <c:pt idx="17">
                  <c:v>300</c:v>
                </c:pt>
                <c:pt idx="18">
                  <c:v>290</c:v>
                </c:pt>
                <c:pt idx="19">
                  <c:v>255</c:v>
                </c:pt>
                <c:pt idx="20">
                  <c:v>251</c:v>
                </c:pt>
                <c:pt idx="21">
                  <c:v>135</c:v>
                </c:pt>
                <c:pt idx="22">
                  <c:v>121</c:v>
                </c:pt>
                <c:pt idx="23">
                  <c:v>114</c:v>
                </c:pt>
                <c:pt idx="24">
                  <c:v>72</c:v>
                </c:pt>
                <c:pt idx="25">
                  <c:v>47</c:v>
                </c:pt>
                <c:pt idx="26">
                  <c:v>35</c:v>
                </c:pt>
              </c:numCache>
            </c:numRef>
          </c:val>
        </c:ser>
        <c:gapWidth val="150"/>
        <c:overlap val="0"/>
        <c:axId val="74498310"/>
        <c:axId val="50694573"/>
      </c:barChart>
      <c:catAx>
        <c:axId val="7449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573"/>
        <c:crossesAt val="0"/>
        <c:auto val="1"/>
        <c:lblAlgn val="ctr"/>
        <c:lblOffset val="100"/>
        <c:noMultiLvlLbl val="0"/>
      </c:catAx>
      <c:valAx>
        <c:axId val="50694573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310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7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512528</v>
      </c>
      <c r="F10" s="21" t="n">
        <v>100</v>
      </c>
      <c r="G10" s="21" t="n">
        <v>20.9445667589335</v>
      </c>
      <c r="H10" s="22" t="n">
        <v>289830122.4</v>
      </c>
      <c r="I10" s="21" t="n">
        <v>100</v>
      </c>
      <c r="J10" s="23" t="n">
        <v>22.565437402913</v>
      </c>
      <c r="K10" s="19"/>
      <c r="L10" s="20" t="n">
        <v>23125</v>
      </c>
      <c r="M10" s="21" t="n">
        <v>100</v>
      </c>
      <c r="N10" s="23" t="n">
        <v>-2.61107601600337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7442</v>
      </c>
      <c r="F11" s="30" t="n">
        <v>3.40313114600568</v>
      </c>
      <c r="G11" s="30" t="n">
        <v>19.2615384615385</v>
      </c>
      <c r="H11" s="31" t="n">
        <v>7946172.11</v>
      </c>
      <c r="I11" s="30" t="n">
        <v>2.74166537425442</v>
      </c>
      <c r="J11" s="32" t="n">
        <v>24.885293158151</v>
      </c>
      <c r="K11" s="28"/>
      <c r="L11" s="29" t="n">
        <v>1635</v>
      </c>
      <c r="M11" s="30" t="n">
        <v>7.07027027027027</v>
      </c>
      <c r="N11" s="32" t="n">
        <v>-19.4184327254805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2785</v>
      </c>
      <c r="F12" s="37" t="n">
        <v>0.54338494677364</v>
      </c>
      <c r="G12" s="37" t="n">
        <v>18.2590233545648</v>
      </c>
      <c r="H12" s="38" t="n">
        <v>1050965.82</v>
      </c>
      <c r="I12" s="37" t="n">
        <v>0.362614420922592</v>
      </c>
      <c r="J12" s="39" t="n">
        <v>18.7096127811602</v>
      </c>
      <c r="K12" s="28"/>
      <c r="L12" s="36" t="n">
        <v>114</v>
      </c>
      <c r="M12" s="37" t="n">
        <v>0.492972972972973</v>
      </c>
      <c r="N12" s="39" t="n">
        <v>-2.56410256410257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1745</v>
      </c>
      <c r="F13" s="37" t="n">
        <v>0.340469203633753</v>
      </c>
      <c r="G13" s="37" t="n">
        <v>31.4006024096386</v>
      </c>
      <c r="H13" s="38" t="n">
        <v>659588.87</v>
      </c>
      <c r="I13" s="37" t="n">
        <v>0.227577749523802</v>
      </c>
      <c r="J13" s="39" t="n">
        <v>36.6040892987467</v>
      </c>
      <c r="K13" s="28"/>
      <c r="L13" s="36" t="n">
        <v>72</v>
      </c>
      <c r="M13" s="37" t="n">
        <v>0.311351351351351</v>
      </c>
      <c r="N13" s="39" t="n">
        <v>20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911</v>
      </c>
      <c r="F14" s="37" t="n">
        <v>0.567968969500203</v>
      </c>
      <c r="G14" s="37" t="n">
        <v>15.3785176377329</v>
      </c>
      <c r="H14" s="38" t="n">
        <v>1721901.91</v>
      </c>
      <c r="I14" s="37" t="n">
        <v>0.594107298351678</v>
      </c>
      <c r="J14" s="39" t="n">
        <v>29.7618753537098</v>
      </c>
      <c r="K14" s="28"/>
      <c r="L14" s="36" t="n">
        <v>363</v>
      </c>
      <c r="M14" s="37" t="n">
        <v>1.56972972972973</v>
      </c>
      <c r="N14" s="39" t="n">
        <v>1.11420612813371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551</v>
      </c>
      <c r="F15" s="37" t="n">
        <v>0.107506321605844</v>
      </c>
      <c r="G15" s="37" t="n">
        <v>-1.43112701252236</v>
      </c>
      <c r="H15" s="38" t="n">
        <v>183045.73</v>
      </c>
      <c r="I15" s="37" t="n">
        <v>0.0631562131928355</v>
      </c>
      <c r="J15" s="39" t="n">
        <v>-0.773631374629769</v>
      </c>
      <c r="K15" s="28"/>
      <c r="L15" s="36" t="n">
        <v>47</v>
      </c>
      <c r="M15" s="37" t="n">
        <v>0.203243243243243</v>
      </c>
      <c r="N15" s="39" t="n">
        <v>0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7382</v>
      </c>
      <c r="F16" s="37" t="n">
        <v>1.44031155371024</v>
      </c>
      <c r="G16" s="37" t="n">
        <v>22.7061170212766</v>
      </c>
      <c r="H16" s="38" t="n">
        <v>3466469.54</v>
      </c>
      <c r="I16" s="37" t="n">
        <v>1.19603494326096</v>
      </c>
      <c r="J16" s="39" t="n">
        <v>29.10349954451</v>
      </c>
      <c r="K16" s="28"/>
      <c r="L16" s="36" t="n">
        <v>883</v>
      </c>
      <c r="M16" s="37" t="n">
        <v>3.81837837837838</v>
      </c>
      <c r="N16" s="39" t="n">
        <v>-30.0316957210777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385</v>
      </c>
      <c r="F17" s="37" t="n">
        <v>0.0751178472200543</v>
      </c>
      <c r="G17" s="37" t="n">
        <v>-0.51679586563308</v>
      </c>
      <c r="H17" s="38" t="n">
        <v>182625.09</v>
      </c>
      <c r="I17" s="37" t="n">
        <v>0.0630110799000925</v>
      </c>
      <c r="J17" s="39" t="n">
        <v>-11.3189197331367</v>
      </c>
      <c r="K17" s="28"/>
      <c r="L17" s="36" t="n">
        <v>35</v>
      </c>
      <c r="M17" s="37" t="n">
        <v>0.151351351351351</v>
      </c>
      <c r="N17" s="39" t="n">
        <v>-38.5964912280702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1683</v>
      </c>
      <c r="F18" s="37" t="n">
        <v>0.328372303561952</v>
      </c>
      <c r="G18" s="37" t="n">
        <v>15.5113246396706</v>
      </c>
      <c r="H18" s="38" t="n">
        <v>681575.15</v>
      </c>
      <c r="I18" s="37" t="n">
        <v>0.235163669102463</v>
      </c>
      <c r="J18" s="39" t="n">
        <v>15.0930403946552</v>
      </c>
      <c r="K18" s="28"/>
      <c r="L18" s="36" t="n">
        <v>121</v>
      </c>
      <c r="M18" s="37" t="n">
        <v>0.523243243243243</v>
      </c>
      <c r="N18" s="39" t="n">
        <v>-4.7244094488189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95457</v>
      </c>
      <c r="F19" s="30" t="n">
        <v>18.6247385508694</v>
      </c>
      <c r="G19" s="30" t="n">
        <v>18.9021200269052</v>
      </c>
      <c r="H19" s="31" t="n">
        <v>39266008.92</v>
      </c>
      <c r="I19" s="30" t="n">
        <v>13.5479392531216</v>
      </c>
      <c r="J19" s="32" t="n">
        <v>22.5361877286599</v>
      </c>
      <c r="K19" s="40"/>
      <c r="L19" s="29" t="n">
        <v>7363</v>
      </c>
      <c r="M19" s="30" t="n">
        <v>31.84</v>
      </c>
      <c r="N19" s="32" t="n">
        <v>-0.203307129303332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9912</v>
      </c>
      <c r="F20" s="37" t="n">
        <v>1.93394312115631</v>
      </c>
      <c r="G20" s="37" t="n">
        <v>22.4762140121092</v>
      </c>
      <c r="H20" s="38" t="n">
        <v>3338712.02</v>
      </c>
      <c r="I20" s="37" t="n">
        <v>1.15195480454312</v>
      </c>
      <c r="J20" s="39" t="n">
        <v>25.9558405626552</v>
      </c>
      <c r="K20" s="28"/>
      <c r="L20" s="36" t="n">
        <v>1293</v>
      </c>
      <c r="M20" s="37" t="n">
        <v>5.59135135135135</v>
      </c>
      <c r="N20" s="39" t="n">
        <v>11.4655172413793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4801</v>
      </c>
      <c r="F21" s="37" t="n">
        <v>0.936729310398652</v>
      </c>
      <c r="G21" s="37" t="n">
        <v>0.776658270361041</v>
      </c>
      <c r="H21" s="38" t="n">
        <v>1702406.43</v>
      </c>
      <c r="I21" s="37" t="n">
        <v>0.587380778748207</v>
      </c>
      <c r="J21" s="39" t="n">
        <v>6.34009640632796</v>
      </c>
      <c r="K21" s="28"/>
      <c r="L21" s="36" t="n">
        <v>516</v>
      </c>
      <c r="M21" s="37" t="n">
        <v>2.23135135135135</v>
      </c>
      <c r="N21" s="39" t="n">
        <v>-1.33843212237094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13905</v>
      </c>
      <c r="F22" s="37" t="n">
        <v>2.71302250803859</v>
      </c>
      <c r="G22" s="37" t="n">
        <v>18.1995919755185</v>
      </c>
      <c r="H22" s="38" t="n">
        <v>5251520.76</v>
      </c>
      <c r="I22" s="37" t="n">
        <v>1.81193062905735</v>
      </c>
      <c r="J22" s="39" t="n">
        <v>18.9399380804505</v>
      </c>
      <c r="K22" s="28"/>
      <c r="L22" s="36" t="n">
        <v>918</v>
      </c>
      <c r="M22" s="37" t="n">
        <v>3.96972972972973</v>
      </c>
      <c r="N22" s="39" t="n">
        <v>0.879120879120876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8770</v>
      </c>
      <c r="F23" s="37" t="n">
        <v>1.71112602628539</v>
      </c>
      <c r="G23" s="37" t="n">
        <v>13.5128138752265</v>
      </c>
      <c r="H23" s="38" t="n">
        <v>3389763.77</v>
      </c>
      <c r="I23" s="37" t="n">
        <v>1.16956917449792</v>
      </c>
      <c r="J23" s="39" t="n">
        <v>18.6748224661101</v>
      </c>
      <c r="K23" s="28"/>
      <c r="L23" s="36" t="n">
        <v>315</v>
      </c>
      <c r="M23" s="37" t="n">
        <v>1.36216216216216</v>
      </c>
      <c r="N23" s="39" t="n">
        <v>8.99653979238755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8268</v>
      </c>
      <c r="F24" s="37" t="n">
        <v>1.6131801579621</v>
      </c>
      <c r="G24" s="37" t="n">
        <v>9.9468085106383</v>
      </c>
      <c r="H24" s="38" t="n">
        <v>3074582.16</v>
      </c>
      <c r="I24" s="37" t="n">
        <v>1.06082215835272</v>
      </c>
      <c r="J24" s="39" t="n">
        <v>11.1523052748065</v>
      </c>
      <c r="K24" s="28"/>
      <c r="L24" s="36" t="n">
        <v>463</v>
      </c>
      <c r="M24" s="37" t="n">
        <v>2.00216216216216</v>
      </c>
      <c r="N24" s="39" t="n">
        <v>-4.73251028806584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15419</v>
      </c>
      <c r="F25" s="37" t="n">
        <v>3.00842100334031</v>
      </c>
      <c r="G25" s="37" t="n">
        <v>18.198543503258</v>
      </c>
      <c r="H25" s="38" t="n">
        <v>6697714.35</v>
      </c>
      <c r="I25" s="37" t="n">
        <v>2.31091036864566</v>
      </c>
      <c r="J25" s="39" t="n">
        <v>21.2174460425115</v>
      </c>
      <c r="K25" s="28"/>
      <c r="L25" s="36" t="n">
        <v>1517</v>
      </c>
      <c r="M25" s="37" t="n">
        <v>6.56</v>
      </c>
      <c r="N25" s="39" t="n">
        <v>11.7907148120855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3778</v>
      </c>
      <c r="F26" s="37" t="n">
        <v>0.737130459213936</v>
      </c>
      <c r="G26" s="37" t="n">
        <v>7.69669327251996</v>
      </c>
      <c r="H26" s="38" t="n">
        <v>1535529.22</v>
      </c>
      <c r="I26" s="37" t="n">
        <v>0.529803185150227</v>
      </c>
      <c r="J26" s="39" t="n">
        <v>13.2739928082895</v>
      </c>
      <c r="K26" s="28"/>
      <c r="L26" s="36" t="n">
        <v>412</v>
      </c>
      <c r="M26" s="37" t="n">
        <v>1.78162162162162</v>
      </c>
      <c r="N26" s="39" t="n">
        <v>-15.2263374485597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2674</v>
      </c>
      <c r="F27" s="37" t="n">
        <v>0.521727593419286</v>
      </c>
      <c r="G27" s="37" t="n">
        <v>26.4900662251656</v>
      </c>
      <c r="H27" s="38" t="n">
        <v>1222942.96</v>
      </c>
      <c r="I27" s="37" t="n">
        <v>0.421951641835279</v>
      </c>
      <c r="J27" s="39" t="n">
        <v>25.8744485338108</v>
      </c>
      <c r="K27" s="28"/>
      <c r="L27" s="36" t="n">
        <v>135</v>
      </c>
      <c r="M27" s="37" t="n">
        <v>0.583783783783784</v>
      </c>
      <c r="N27" s="39" t="n">
        <v>-19.1616766467066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27930</v>
      </c>
      <c r="F28" s="37" t="n">
        <v>5.44945837105485</v>
      </c>
      <c r="G28" s="37" t="n">
        <v>28.4256023542395</v>
      </c>
      <c r="H28" s="38" t="n">
        <v>13052837.25</v>
      </c>
      <c r="I28" s="37" t="n">
        <v>4.50361651229113</v>
      </c>
      <c r="J28" s="39" t="n">
        <v>31.8125273122083</v>
      </c>
      <c r="K28" s="28"/>
      <c r="L28" s="36" t="n">
        <v>1794</v>
      </c>
      <c r="M28" s="37" t="n">
        <v>7.75783783783784</v>
      </c>
      <c r="N28" s="39" t="n">
        <v>-10.3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270375</v>
      </c>
      <c r="F29" s="30" t="n">
        <v>52.7532154340836</v>
      </c>
      <c r="G29" s="30" t="n">
        <v>24.2937723246096</v>
      </c>
      <c r="H29" s="31" t="n">
        <v>173028864.02</v>
      </c>
      <c r="I29" s="30" t="n">
        <v>59.700096935128</v>
      </c>
      <c r="J29" s="32" t="n">
        <v>25.2603847217175</v>
      </c>
      <c r="K29" s="40"/>
      <c r="L29" s="29" t="n">
        <v>9482</v>
      </c>
      <c r="M29" s="30" t="n">
        <v>41.0032432432432</v>
      </c>
      <c r="N29" s="32" t="n">
        <v>-1.89342990170719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71212</v>
      </c>
      <c r="F30" s="37" t="n">
        <v>13.8942652889208</v>
      </c>
      <c r="G30" s="37" t="n">
        <v>26.204232091589</v>
      </c>
      <c r="H30" s="38" t="n">
        <v>34644788.24</v>
      </c>
      <c r="I30" s="37" t="n">
        <v>11.9534808711795</v>
      </c>
      <c r="J30" s="39" t="n">
        <v>27.8114638661891</v>
      </c>
      <c r="K30" s="28"/>
      <c r="L30" s="36" t="n">
        <v>2723</v>
      </c>
      <c r="M30" s="37" t="n">
        <v>11.7751351351351</v>
      </c>
      <c r="N30" s="39" t="n">
        <v>-7.44391570360299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8224</v>
      </c>
      <c r="F31" s="37" t="n">
        <v>1.60459526113695</v>
      </c>
      <c r="G31" s="37" t="n">
        <v>12.4572678791194</v>
      </c>
      <c r="H31" s="38" t="n">
        <v>4432193.07</v>
      </c>
      <c r="I31" s="37" t="n">
        <v>1.52923824249125</v>
      </c>
      <c r="J31" s="39" t="n">
        <v>19.5048374755936</v>
      </c>
      <c r="K31" s="28"/>
      <c r="L31" s="36" t="n">
        <v>255</v>
      </c>
      <c r="M31" s="37" t="n">
        <v>1.1027027027027</v>
      </c>
      <c r="N31" s="39" t="n">
        <v>-19.5583596214511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47869</v>
      </c>
      <c r="F32" s="37" t="n">
        <v>9.33978241188774</v>
      </c>
      <c r="G32" s="37" t="n">
        <v>30.1070884974995</v>
      </c>
      <c r="H32" s="38" t="n">
        <v>29357069.74</v>
      </c>
      <c r="I32" s="37" t="n">
        <v>10.129060946772</v>
      </c>
      <c r="J32" s="39" t="n">
        <v>29.299064499597</v>
      </c>
      <c r="K32" s="28"/>
      <c r="L32" s="36" t="n">
        <v>2149</v>
      </c>
      <c r="M32" s="37" t="n">
        <v>9.29297297297297</v>
      </c>
      <c r="N32" s="39" t="n">
        <v>-1.37677833868747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143070</v>
      </c>
      <c r="F33" s="37" t="n">
        <v>27.9145724721381</v>
      </c>
      <c r="G33" s="37" t="n">
        <v>22.2841416092583</v>
      </c>
      <c r="H33" s="38" t="n">
        <v>104594812.97</v>
      </c>
      <c r="I33" s="37" t="n">
        <v>36.0883168746852</v>
      </c>
      <c r="J33" s="39" t="n">
        <v>23.6117388844467</v>
      </c>
      <c r="K33" s="28"/>
      <c r="L33" s="36" t="n">
        <v>4355</v>
      </c>
      <c r="M33" s="37" t="n">
        <v>18.8324324324324</v>
      </c>
      <c r="N33" s="39" t="n">
        <v>3.02815235391531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102641</v>
      </c>
      <c r="F34" s="30" t="n">
        <v>20.0264180688665</v>
      </c>
      <c r="G34" s="30" t="n">
        <v>16.7024820638765</v>
      </c>
      <c r="H34" s="31" t="n">
        <v>55296453.96</v>
      </c>
      <c r="I34" s="30" t="n">
        <v>19.0789188860378</v>
      </c>
      <c r="J34" s="32" t="n">
        <v>17.3767361033825</v>
      </c>
      <c r="K34" s="40"/>
      <c r="L34" s="29" t="n">
        <v>3269</v>
      </c>
      <c r="M34" s="30" t="n">
        <v>14.1362162162162</v>
      </c>
      <c r="N34" s="32" t="n">
        <v>-1.86130291203843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24570</v>
      </c>
      <c r="F35" s="37" t="n">
        <v>4.79388443167983</v>
      </c>
      <c r="G35" s="37" t="n">
        <v>6.52041966530825</v>
      </c>
      <c r="H35" s="38" t="n">
        <v>12567714.04</v>
      </c>
      <c r="I35" s="37" t="n">
        <v>4.33623459698749</v>
      </c>
      <c r="J35" s="39" t="n">
        <v>6.40238226334338</v>
      </c>
      <c r="K35" s="28"/>
      <c r="L35" s="36" t="n">
        <v>1291</v>
      </c>
      <c r="M35" s="37" t="n">
        <v>5.5827027027027</v>
      </c>
      <c r="N35" s="39" t="n">
        <v>-5.69758948137327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31810</v>
      </c>
      <c r="F36" s="37" t="n">
        <v>6.20649018199981</v>
      </c>
      <c r="G36" s="37" t="n">
        <v>21.4864039107852</v>
      </c>
      <c r="H36" s="38" t="n">
        <v>17218250.61</v>
      </c>
      <c r="I36" s="37" t="n">
        <v>5.94080783164311</v>
      </c>
      <c r="J36" s="39" t="n">
        <v>21.5651002942242</v>
      </c>
      <c r="K36" s="28"/>
      <c r="L36" s="36" t="n">
        <v>608</v>
      </c>
      <c r="M36" s="37" t="n">
        <v>2.62918918918919</v>
      </c>
      <c r="N36" s="39" t="n">
        <v>-2.72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46261</v>
      </c>
      <c r="F37" s="37" t="n">
        <v>9.02604345518684</v>
      </c>
      <c r="G37" s="37" t="n">
        <v>19.5343789566161</v>
      </c>
      <c r="H37" s="38" t="n">
        <v>25510489.31</v>
      </c>
      <c r="I37" s="37" t="n">
        <v>8.80187645740718</v>
      </c>
      <c r="J37" s="39" t="n">
        <v>20.7030004124576</v>
      </c>
      <c r="K37" s="28"/>
      <c r="L37" s="36" t="n">
        <v>1370</v>
      </c>
      <c r="M37" s="37" t="n">
        <v>5.92432432432432</v>
      </c>
      <c r="N37" s="39" t="n">
        <v>2.4682124158564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26613</v>
      </c>
      <c r="F38" s="30" t="n">
        <v>5.19249680017482</v>
      </c>
      <c r="G38" s="30" t="n">
        <v>13.8085870680807</v>
      </c>
      <c r="H38" s="31" t="n">
        <v>14292623.39</v>
      </c>
      <c r="I38" s="30" t="n">
        <v>4.93137955145825</v>
      </c>
      <c r="J38" s="32" t="n">
        <v>11.513647965183</v>
      </c>
      <c r="K38" s="40"/>
      <c r="L38" s="29" t="n">
        <v>1376</v>
      </c>
      <c r="M38" s="30" t="n">
        <v>5.95027027027027</v>
      </c>
      <c r="N38" s="32" t="n">
        <v>2.53353204172877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6074</v>
      </c>
      <c r="F39" s="37" t="n">
        <v>1.18510598445353</v>
      </c>
      <c r="G39" s="37" t="n">
        <v>14.5605431912486</v>
      </c>
      <c r="H39" s="38" t="n">
        <v>2936431.06</v>
      </c>
      <c r="I39" s="37" t="n">
        <v>1.0131559258521</v>
      </c>
      <c r="J39" s="39" t="n">
        <v>13.6784202899076</v>
      </c>
      <c r="K39" s="28"/>
      <c r="L39" s="36" t="n">
        <v>251</v>
      </c>
      <c r="M39" s="37" t="n">
        <v>1.08540540540541</v>
      </c>
      <c r="N39" s="39" t="n">
        <v>2.03252032520325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5196</v>
      </c>
      <c r="F40" s="37" t="n">
        <v>1.01379827053351</v>
      </c>
      <c r="G40" s="37" t="n">
        <v>23.1279620853081</v>
      </c>
      <c r="H40" s="38" t="n">
        <v>2605100.83</v>
      </c>
      <c r="I40" s="37" t="n">
        <v>0.898837156203057</v>
      </c>
      <c r="J40" s="39" t="n">
        <v>25.0387007398865</v>
      </c>
      <c r="K40" s="28"/>
      <c r="L40" s="36" t="n">
        <v>300</v>
      </c>
      <c r="M40" s="37" t="n">
        <v>1.2972972972973</v>
      </c>
      <c r="N40" s="39" t="n">
        <v>-12.536443148688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8735</v>
      </c>
      <c r="F41" s="37" t="n">
        <v>1.70429713108357</v>
      </c>
      <c r="G41" s="37" t="n">
        <v>18.6981926892241</v>
      </c>
      <c r="H41" s="38" t="n">
        <v>4197307.44</v>
      </c>
      <c r="I41" s="37" t="n">
        <v>1.44819572418605</v>
      </c>
      <c r="J41" s="39" t="n">
        <v>17.3590281102656</v>
      </c>
      <c r="K41" s="28"/>
      <c r="L41" s="36" t="n">
        <v>535</v>
      </c>
      <c r="M41" s="37" t="n">
        <v>2.31351351351351</v>
      </c>
      <c r="N41" s="39" t="n">
        <v>12.8691983122363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6608</v>
      </c>
      <c r="F42" s="46" t="n">
        <v>1.28929541410421</v>
      </c>
      <c r="G42" s="46" t="n">
        <v>1.6146393972013</v>
      </c>
      <c r="H42" s="47" t="n">
        <v>4553784.06</v>
      </c>
      <c r="I42" s="46" t="n">
        <v>1.57119074521703</v>
      </c>
      <c r="J42" s="48" t="n">
        <v>-0.440257268278022</v>
      </c>
      <c r="K42" s="28"/>
      <c r="L42" s="45" t="n">
        <v>290</v>
      </c>
      <c r="M42" s="46" t="n">
        <v>1.25405405405405</v>
      </c>
      <c r="N42" s="48" t="n">
        <v>3.94265232974911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4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143070</v>
      </c>
      <c r="Q2" s="34" t="s">
        <v>47</v>
      </c>
      <c r="R2" s="53" t="n">
        <v>4355</v>
      </c>
    </row>
    <row r="3" customFormat="false" ht="12.75" hidden="false" customHeight="false" outlineLevel="0" collapsed="false">
      <c r="O3" s="34" t="s">
        <v>48</v>
      </c>
      <c r="P3" s="53" t="n">
        <v>71212</v>
      </c>
      <c r="Q3" s="34" t="s">
        <v>48</v>
      </c>
      <c r="R3" s="53" t="n">
        <v>2723</v>
      </c>
    </row>
    <row r="4" customFormat="false" ht="12.75" hidden="false" customHeight="false" outlineLevel="0" collapsed="false">
      <c r="O4" s="34" t="s">
        <v>49</v>
      </c>
      <c r="P4" s="53" t="n">
        <v>47869</v>
      </c>
      <c r="Q4" s="34" t="s">
        <v>49</v>
      </c>
      <c r="R4" s="53" t="n">
        <v>2149</v>
      </c>
    </row>
    <row r="5" customFormat="false" ht="12.75" hidden="false" customHeight="false" outlineLevel="0" collapsed="false">
      <c r="O5" s="34" t="s">
        <v>50</v>
      </c>
      <c r="P5" s="53" t="n">
        <v>46261</v>
      </c>
      <c r="Q5" s="34" t="s">
        <v>51</v>
      </c>
      <c r="R5" s="53" t="n">
        <v>1794</v>
      </c>
    </row>
    <row r="6" customFormat="false" ht="12.75" hidden="false" customHeight="false" outlineLevel="0" collapsed="false">
      <c r="O6" s="34" t="s">
        <v>52</v>
      </c>
      <c r="P6" s="53" t="n">
        <v>31810</v>
      </c>
      <c r="Q6" s="34" t="s">
        <v>53</v>
      </c>
      <c r="R6" s="53" t="n">
        <v>1517</v>
      </c>
    </row>
    <row r="7" customFormat="false" ht="12.75" hidden="false" customHeight="false" outlineLevel="0" collapsed="false">
      <c r="O7" s="34" t="s">
        <v>51</v>
      </c>
      <c r="P7" s="53" t="n">
        <v>27930</v>
      </c>
      <c r="Q7" s="34" t="s">
        <v>50</v>
      </c>
      <c r="R7" s="53" t="n">
        <v>1370</v>
      </c>
    </row>
    <row r="8" customFormat="false" ht="12.75" hidden="false" customHeight="false" outlineLevel="0" collapsed="false">
      <c r="O8" s="34" t="s">
        <v>54</v>
      </c>
      <c r="P8" s="53" t="n">
        <v>24570</v>
      </c>
      <c r="Q8" s="34" t="s">
        <v>55</v>
      </c>
      <c r="R8" s="53" t="n">
        <v>1293</v>
      </c>
    </row>
    <row r="9" customFormat="false" ht="12.75" hidden="false" customHeight="false" outlineLevel="0" collapsed="false">
      <c r="O9" s="34" t="s">
        <v>53</v>
      </c>
      <c r="P9" s="53" t="n">
        <v>15419</v>
      </c>
      <c r="Q9" s="34" t="s">
        <v>54</v>
      </c>
      <c r="R9" s="53" t="n">
        <v>1291</v>
      </c>
    </row>
    <row r="10" customFormat="false" ht="12.75" hidden="false" customHeight="false" outlineLevel="0" collapsed="false">
      <c r="O10" s="34" t="s">
        <v>56</v>
      </c>
      <c r="P10" s="53" t="n">
        <v>13905</v>
      </c>
      <c r="Q10" s="34" t="s">
        <v>56</v>
      </c>
      <c r="R10" s="53" t="n">
        <v>918</v>
      </c>
    </row>
    <row r="11" customFormat="false" ht="12.75" hidden="false" customHeight="false" outlineLevel="0" collapsed="false">
      <c r="O11" s="34" t="s">
        <v>55</v>
      </c>
      <c r="P11" s="53" t="n">
        <v>9912</v>
      </c>
      <c r="Q11" s="34" t="s">
        <v>57</v>
      </c>
      <c r="R11" s="53" t="n">
        <v>883</v>
      </c>
    </row>
    <row r="12" customFormat="false" ht="12.75" hidden="false" customHeight="false" outlineLevel="0" collapsed="false">
      <c r="O12" s="34" t="s">
        <v>58</v>
      </c>
      <c r="P12" s="53" t="n">
        <v>8770</v>
      </c>
      <c r="Q12" s="34" t="s">
        <v>52</v>
      </c>
      <c r="R12" s="53" t="n">
        <v>608</v>
      </c>
    </row>
    <row r="13" customFormat="false" ht="12.75" hidden="false" customHeight="false" outlineLevel="0" collapsed="false">
      <c r="O13" s="34" t="s">
        <v>59</v>
      </c>
      <c r="P13" s="53" t="n">
        <v>8735</v>
      </c>
      <c r="Q13" s="34" t="s">
        <v>59</v>
      </c>
      <c r="R13" s="53" t="n">
        <v>535</v>
      </c>
    </row>
    <row r="14" customFormat="false" ht="12.75" hidden="false" customHeight="false" outlineLevel="0" collapsed="false">
      <c r="O14" s="34" t="s">
        <v>60</v>
      </c>
      <c r="P14" s="53" t="n">
        <v>8268</v>
      </c>
      <c r="Q14" s="34" t="s">
        <v>61</v>
      </c>
      <c r="R14" s="53" t="n">
        <v>516</v>
      </c>
    </row>
    <row r="15" customFormat="false" ht="12.75" hidden="false" customHeight="false" outlineLevel="0" collapsed="false">
      <c r="O15" s="34" t="s">
        <v>62</v>
      </c>
      <c r="P15" s="53" t="n">
        <v>8224</v>
      </c>
      <c r="Q15" s="34" t="s">
        <v>60</v>
      </c>
      <c r="R15" s="53" t="n">
        <v>463</v>
      </c>
    </row>
    <row r="16" customFormat="false" ht="12.75" hidden="false" customHeight="false" outlineLevel="0" collapsed="false">
      <c r="O16" s="34" t="s">
        <v>57</v>
      </c>
      <c r="P16" s="53" t="n">
        <v>7382</v>
      </c>
      <c r="Q16" s="34" t="s">
        <v>63</v>
      </c>
      <c r="R16" s="53" t="n">
        <v>412</v>
      </c>
    </row>
    <row r="17" customFormat="false" ht="12.75" hidden="false" customHeight="false" outlineLevel="0" collapsed="false">
      <c r="O17" s="34" t="s">
        <v>64</v>
      </c>
      <c r="P17" s="53" t="n">
        <v>6608</v>
      </c>
      <c r="Q17" s="34" t="s">
        <v>65</v>
      </c>
      <c r="R17" s="53" t="n">
        <v>363</v>
      </c>
    </row>
    <row r="18" customFormat="false" ht="12.75" hidden="false" customHeight="false" outlineLevel="0" collapsed="false">
      <c r="O18" s="34" t="s">
        <v>66</v>
      </c>
      <c r="P18" s="53" t="n">
        <v>6074</v>
      </c>
      <c r="Q18" s="34" t="s">
        <v>58</v>
      </c>
      <c r="R18" s="53" t="n">
        <v>315</v>
      </c>
    </row>
    <row r="19" customFormat="false" ht="12.75" hidden="false" customHeight="false" outlineLevel="0" collapsed="false">
      <c r="O19" s="34" t="s">
        <v>67</v>
      </c>
      <c r="P19" s="53" t="n">
        <v>5196</v>
      </c>
      <c r="Q19" s="34" t="s">
        <v>67</v>
      </c>
      <c r="R19" s="53" t="n">
        <v>300</v>
      </c>
    </row>
    <row r="20" customFormat="false" ht="12.75" hidden="false" customHeight="false" outlineLevel="0" collapsed="false">
      <c r="O20" s="34" t="s">
        <v>61</v>
      </c>
      <c r="P20" s="53" t="n">
        <v>4801</v>
      </c>
      <c r="Q20" s="34" t="s">
        <v>64</v>
      </c>
      <c r="R20" s="53" t="n">
        <v>290</v>
      </c>
    </row>
    <row r="21" customFormat="false" ht="12.75" hidden="false" customHeight="false" outlineLevel="0" collapsed="false">
      <c r="O21" s="34" t="s">
        <v>63</v>
      </c>
      <c r="P21" s="53" t="n">
        <v>3778</v>
      </c>
      <c r="Q21" s="34" t="s">
        <v>62</v>
      </c>
      <c r="R21" s="53" t="n">
        <v>255</v>
      </c>
    </row>
    <row r="22" customFormat="false" ht="12.75" hidden="false" customHeight="false" outlineLevel="0" collapsed="false">
      <c r="O22" s="34" t="s">
        <v>65</v>
      </c>
      <c r="P22" s="53" t="n">
        <v>2911</v>
      </c>
      <c r="Q22" s="34" t="s">
        <v>66</v>
      </c>
      <c r="R22" s="53" t="n">
        <v>251</v>
      </c>
    </row>
    <row r="23" customFormat="false" ht="12.75" hidden="false" customHeight="false" outlineLevel="0" collapsed="false">
      <c r="O23" s="34" t="s">
        <v>68</v>
      </c>
      <c r="P23" s="53" t="n">
        <v>2785</v>
      </c>
      <c r="Q23" s="34" t="s">
        <v>69</v>
      </c>
      <c r="R23" s="53" t="n">
        <v>135</v>
      </c>
    </row>
    <row r="24" customFormat="false" ht="12.75" hidden="false" customHeight="false" outlineLevel="0" collapsed="false">
      <c r="O24" s="34" t="s">
        <v>69</v>
      </c>
      <c r="P24" s="53" t="n">
        <v>2674</v>
      </c>
      <c r="Q24" s="34" t="s">
        <v>70</v>
      </c>
      <c r="R24" s="53" t="n">
        <v>121</v>
      </c>
    </row>
    <row r="25" customFormat="false" ht="12.75" hidden="false" customHeight="false" outlineLevel="0" collapsed="false">
      <c r="O25" s="34" t="s">
        <v>71</v>
      </c>
      <c r="P25" s="53" t="n">
        <v>1745</v>
      </c>
      <c r="Q25" s="34" t="s">
        <v>68</v>
      </c>
      <c r="R25" s="53" t="n">
        <v>114</v>
      </c>
    </row>
    <row r="26" customFormat="false" ht="12.75" hidden="false" customHeight="false" outlineLevel="0" collapsed="false">
      <c r="O26" s="34" t="s">
        <v>70</v>
      </c>
      <c r="P26" s="53" t="n">
        <v>1683</v>
      </c>
      <c r="Q26" s="34" t="s">
        <v>71</v>
      </c>
      <c r="R26" s="53" t="n">
        <v>72</v>
      </c>
    </row>
    <row r="27" customFormat="false" ht="12.75" hidden="false" customHeight="false" outlineLevel="0" collapsed="false">
      <c r="O27" s="34" t="s">
        <v>72</v>
      </c>
      <c r="P27" s="53" t="n">
        <v>551</v>
      </c>
      <c r="Q27" s="34" t="s">
        <v>72</v>
      </c>
      <c r="R27" s="53" t="n">
        <v>47</v>
      </c>
    </row>
    <row r="28" customFormat="false" ht="12.75" hidden="false" customHeight="false" outlineLevel="0" collapsed="false">
      <c r="O28" s="34" t="s">
        <v>73</v>
      </c>
      <c r="P28" s="53" t="n">
        <v>385</v>
      </c>
      <c r="Q28" s="34" t="s">
        <v>73</v>
      </c>
      <c r="R28" s="53" t="n">
        <v>35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anastassia.borborema</cp:lastModifiedBy>
  <cp:lastPrinted>2006-02-17T12:55:57Z</cp:lastPrinted>
  <dcterms:modified xsi:type="dcterms:W3CDTF">2006-02-17T17:47:59Z</dcterms:modified>
  <cp:revision>0</cp:revision>
  <dc:subject>Maio/96</dc:subject>
  <dc:title>Boletim Estatístico da Previdência Social</dc:title>
</cp:coreProperties>
</file>