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16" sheetId="1" state="visible" r:id="rId2"/>
    <sheet name="16a" sheetId="2" state="visible" r:id="rId3"/>
    <sheet name="16conclusão" sheetId="3" state="visible" r:id="rId4"/>
    <sheet name="Gráfico16" sheetId="4" state="visible" r:id="rId5"/>
  </sheets>
  <definedNames>
    <definedName function="false" hidden="false" localSheetId="0" name="_xlnm.Print_Area" vbProcedure="false">'16'!$A$1:$O$40</definedName>
    <definedName function="false" hidden="false" localSheetId="1" name="_xlnm.Print_Area" vbProcedure="false">16a!$A$1:$O$47</definedName>
    <definedName function="false" hidden="false" localSheetId="3" name="_xlnm.Print_Area" vbProcedure="false">Gráfico16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9">
  <si>
    <t xml:space="preserve">Boletim Estatístico da Previdência Social - Vol. 11 Nº 01</t>
  </si>
  <si>
    <t xml:space="preserve">Janeiro/2006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S$6:$S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6!$T$6:$T$10</c:f>
              <c:numCache>
                <c:formatCode>General</c:formatCode>
                <c:ptCount val="5"/>
                <c:pt idx="0">
                  <c:v>0.260800396781928</c:v>
                </c:pt>
                <c:pt idx="1">
                  <c:v>0.259593422883851</c:v>
                </c:pt>
                <c:pt idx="2">
                  <c:v>0.242496879504687</c:v>
                </c:pt>
                <c:pt idx="3">
                  <c:v>0.211557256031966</c:v>
                </c:pt>
                <c:pt idx="4">
                  <c:v>0.0255520447975668</c:v>
                </c:pt>
              </c:numCache>
            </c:numRef>
          </c:val>
        </c:ser>
        <c:gapWidth val="150"/>
        <c:shape val="box"/>
        <c:axId val="64976347"/>
        <c:axId val="39228498"/>
        <c:axId val="0"/>
      </c:bar3DChart>
      <c:catAx>
        <c:axId val="6497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498"/>
        <c:crossesAt val="0"/>
        <c:auto val="1"/>
        <c:lblAlgn val="ctr"/>
        <c:lblOffset val="100"/>
        <c:noMultiLvlLbl val="0"/>
      </c:catAx>
      <c:valAx>
        <c:axId val="3922849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347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6125979994593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R$14:$R$16</c:f>
              <c:numCache>
                <c:formatCode>General</c:formatCode>
                <c:ptCount val="3"/>
                <c:pt idx="0">
                  <c:v>0.8181098022517</c:v>
                </c:pt>
                <c:pt idx="1">
                  <c:v>0.175966151153443</c:v>
                </c:pt>
                <c:pt idx="2">
                  <c:v>0.005924046594857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6:$Q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6!$R$6:$R$10</c:f>
              <c:numCache>
                <c:formatCode>General</c:formatCode>
                <c:ptCount val="5"/>
                <c:pt idx="0">
                  <c:v>0.356738438594389</c:v>
                </c:pt>
                <c:pt idx="1">
                  <c:v>0.192106419526225</c:v>
                </c:pt>
                <c:pt idx="2">
                  <c:v>0.17325530300004</c:v>
                </c:pt>
                <c:pt idx="3">
                  <c:v>0.159670568183331</c:v>
                </c:pt>
                <c:pt idx="4">
                  <c:v>0.118229270696015</c:v>
                </c:pt>
              </c:numCache>
            </c:numRef>
          </c:val>
        </c:ser>
        <c:gapWidth val="150"/>
        <c:shape val="box"/>
        <c:axId val="1746511"/>
        <c:axId val="39295627"/>
        <c:axId val="0"/>
      </c:bar3DChart>
      <c:catAx>
        <c:axId val="17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627"/>
        <c:crossesAt val="0"/>
        <c:auto val="1"/>
        <c:lblAlgn val="ctr"/>
        <c:lblOffset val="100"/>
        <c:noMultiLvlLbl val="0"/>
      </c:catAx>
      <c:valAx>
        <c:axId val="3929562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11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4:$S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T$14:$T$16</c:f>
              <c:numCache>
                <c:formatCode>General</c:formatCode>
                <c:ptCount val="3"/>
                <c:pt idx="0">
                  <c:v>0.814591094466249</c:v>
                </c:pt>
                <c:pt idx="1">
                  <c:v>0.174905186239344</c:v>
                </c:pt>
                <c:pt idx="2">
                  <c:v>0.010503719294407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18500495629449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12510638297872"/>
          <c:w val="0.697395692529513"/>
          <c:h val="0.524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9:$Q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R$19:$R$21</c:f>
              <c:numCache>
                <c:formatCode>General</c:formatCode>
                <c:ptCount val="3"/>
                <c:pt idx="0">
                  <c:v>21128129</c:v>
                </c:pt>
                <c:pt idx="1">
                  <c:v>2808722</c:v>
                </c:pt>
                <c:pt idx="2">
                  <c:v>910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3260590500642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06974753958"/>
          <c:y val="0.304510638297872"/>
          <c:w val="0.693110825845101"/>
          <c:h val="0.532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9:$S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T$19:$T$21</c:f>
              <c:numCache>
                <c:formatCode>General</c:formatCode>
                <c:ptCount val="3"/>
                <c:pt idx="0">
                  <c:v>10447482293.93</c:v>
                </c:pt>
                <c:pt idx="1">
                  <c:v>850044149.1</c:v>
                </c:pt>
                <c:pt idx="2">
                  <c:v>10396058.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3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2</xdr:row>
      <xdr:rowOff>9360</xdr:rowOff>
    </xdr:from>
    <xdr:to>
      <xdr:col>6</xdr:col>
      <xdr:colOff>151200</xdr:colOff>
      <xdr:row>15</xdr:row>
      <xdr:rowOff>142920</xdr:rowOff>
    </xdr:to>
    <xdr:graphicFrame>
      <xdr:nvGraphicFramePr>
        <xdr:cNvPr id="4" name="Chart 7"/>
        <xdr:cNvGraphicFramePr/>
      </xdr:nvGraphicFramePr>
      <xdr:xfrm>
        <a:off x="20160" y="295200"/>
        <a:ext cx="3994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61360</xdr:colOff>
      <xdr:row>2</xdr:row>
      <xdr:rowOff>9360</xdr:rowOff>
    </xdr:from>
    <xdr:to>
      <xdr:col>12</xdr:col>
      <xdr:colOff>604440</xdr:colOff>
      <xdr:row>15</xdr:row>
      <xdr:rowOff>142920</xdr:rowOff>
    </xdr:to>
    <xdr:graphicFrame>
      <xdr:nvGraphicFramePr>
        <xdr:cNvPr id="5" name="Chart 8"/>
        <xdr:cNvGraphicFramePr/>
      </xdr:nvGraphicFramePr>
      <xdr:xfrm>
        <a:off x="4124880" y="295200"/>
        <a:ext cx="4206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33012</v>
      </c>
      <c r="F11" s="30" t="s">
        <v>16</v>
      </c>
      <c r="G11" s="27" t="n">
        <v>633012</v>
      </c>
      <c r="H11" s="3"/>
      <c r="I11" s="28" t="n">
        <v>181222578.27</v>
      </c>
      <c r="J11" s="26" t="s">
        <v>16</v>
      </c>
      <c r="K11" s="27" t="n">
        <v>181222578.27</v>
      </c>
      <c r="L11" s="3"/>
      <c r="M11" s="29" t="n">
        <v>286.286165617713</v>
      </c>
      <c r="N11" s="30" t="s">
        <v>16</v>
      </c>
      <c r="O11" s="31" t="n">
        <v>286.286165617713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1169</v>
      </c>
      <c r="F12" s="30" t="s">
        <v>16</v>
      </c>
      <c r="G12" s="27" t="n">
        <v>31169</v>
      </c>
      <c r="H12" s="36"/>
      <c r="I12" s="28" t="n">
        <v>10451169.09</v>
      </c>
      <c r="J12" s="26" t="s">
        <v>16</v>
      </c>
      <c r="K12" s="27" t="n">
        <v>10451169.09</v>
      </c>
      <c r="L12" s="3"/>
      <c r="M12" s="29" t="n">
        <v>335.306525393821</v>
      </c>
      <c r="N12" s="30" t="s">
        <v>16</v>
      </c>
      <c r="O12" s="31" t="n">
        <v>335.306525393821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6034938</v>
      </c>
      <c r="F13" s="26" t="n">
        <v>2038226</v>
      </c>
      <c r="G13" s="27" t="n">
        <v>3996712</v>
      </c>
      <c r="H13" s="3"/>
      <c r="I13" s="37" t="n">
        <v>2029351219.13</v>
      </c>
      <c r="J13" s="26" t="n">
        <v>887502881.38</v>
      </c>
      <c r="K13" s="27" t="n">
        <v>1141848337.75</v>
      </c>
      <c r="L13" s="3"/>
      <c r="M13" s="29" t="n">
        <v>336.267119750029</v>
      </c>
      <c r="N13" s="30" t="n">
        <v>435.429084596115</v>
      </c>
      <c r="O13" s="31" t="n">
        <v>285.69692731175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301.14</v>
      </c>
      <c r="J14" s="26" t="n">
        <v>301.14</v>
      </c>
      <c r="K14" s="27" t="s">
        <v>16</v>
      </c>
      <c r="L14" s="3"/>
      <c r="M14" s="29" t="n">
        <v>301.14</v>
      </c>
      <c r="N14" s="30" t="n">
        <v>301.14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2965.09</v>
      </c>
      <c r="J15" s="26" t="n">
        <v>2965.09</v>
      </c>
      <c r="K15" s="27" t="s">
        <v>16</v>
      </c>
      <c r="L15" s="3"/>
      <c r="M15" s="29" t="n">
        <v>1482.545</v>
      </c>
      <c r="N15" s="30" t="n">
        <v>1482.545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699122</v>
      </c>
      <c r="F17" s="41" t="n">
        <v>2038229</v>
      </c>
      <c r="G17" s="42" t="n">
        <v>4660893</v>
      </c>
      <c r="H17" s="43"/>
      <c r="I17" s="44" t="n">
        <v>2221028232.72</v>
      </c>
      <c r="J17" s="41" t="n">
        <v>887506147.61</v>
      </c>
      <c r="K17" s="42" t="n">
        <v>1333522085.11</v>
      </c>
      <c r="L17" s="43"/>
      <c r="M17" s="45" t="n">
        <v>331.540197763229</v>
      </c>
      <c r="N17" s="46" t="n">
        <v>435.430046187156</v>
      </c>
      <c r="O17" s="47" t="n">
        <v>286.108710307231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21606</v>
      </c>
      <c r="F20" s="26" t="s">
        <v>16</v>
      </c>
      <c r="G20" s="27" t="n">
        <v>221606</v>
      </c>
      <c r="H20" s="3"/>
      <c r="I20" s="28" t="n">
        <v>62915378.29</v>
      </c>
      <c r="J20" s="26" t="s">
        <v>16</v>
      </c>
      <c r="K20" s="27" t="n">
        <v>62915378.29</v>
      </c>
      <c r="L20" s="3"/>
      <c r="M20" s="29" t="n">
        <v>283.906474960064</v>
      </c>
      <c r="N20" s="30" t="s">
        <v>16</v>
      </c>
      <c r="O20" s="31" t="n">
        <v>283.906474960064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4863</v>
      </c>
      <c r="F21" s="26" t="s">
        <v>16</v>
      </c>
      <c r="G21" s="27" t="n">
        <v>4863</v>
      </c>
      <c r="H21" s="3"/>
      <c r="I21" s="28" t="n">
        <v>1524403.69</v>
      </c>
      <c r="J21" s="26" t="s">
        <v>16</v>
      </c>
      <c r="K21" s="27" t="n">
        <v>1524403.69</v>
      </c>
      <c r="L21" s="3"/>
      <c r="M21" s="29" t="n">
        <v>313.469810816368</v>
      </c>
      <c r="N21" s="30" t="s">
        <v>16</v>
      </c>
      <c r="O21" s="31" t="n">
        <v>313.469810816368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460184</v>
      </c>
      <c r="F22" s="26" t="n">
        <v>2248187</v>
      </c>
      <c r="G22" s="27" t="n">
        <v>211997</v>
      </c>
      <c r="H22" s="3"/>
      <c r="I22" s="28" t="n">
        <v>1080433568.14</v>
      </c>
      <c r="J22" s="26" t="n">
        <v>1016770546.88</v>
      </c>
      <c r="K22" s="27" t="n">
        <v>63663021.26</v>
      </c>
      <c r="L22" s="3"/>
      <c r="M22" s="29" t="n">
        <v>439.167789132845</v>
      </c>
      <c r="N22" s="30" t="n">
        <v>452.262443862544</v>
      </c>
      <c r="O22" s="31" t="n">
        <v>300.301519644146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5</v>
      </c>
      <c r="F23" s="26" t="n">
        <v>125</v>
      </c>
      <c r="G23" s="27" t="s">
        <v>16</v>
      </c>
      <c r="H23" s="3"/>
      <c r="I23" s="28" t="n">
        <v>142673.58</v>
      </c>
      <c r="J23" s="26" t="n">
        <v>142673.58</v>
      </c>
      <c r="K23" s="27" t="s">
        <v>16</v>
      </c>
      <c r="L23" s="3"/>
      <c r="M23" s="29" t="n">
        <v>1141.38864</v>
      </c>
      <c r="N23" s="30" t="n">
        <v>1141.38864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60</v>
      </c>
      <c r="F24" s="26" t="n">
        <v>60</v>
      </c>
      <c r="G24" s="27" t="s">
        <v>16</v>
      </c>
      <c r="H24" s="3"/>
      <c r="I24" s="28" t="n">
        <v>94114.18</v>
      </c>
      <c r="J24" s="26" t="n">
        <v>94114.18</v>
      </c>
      <c r="K24" s="27" t="s">
        <v>16</v>
      </c>
      <c r="L24" s="3"/>
      <c r="M24" s="29" t="n">
        <v>1568.56966666667</v>
      </c>
      <c r="N24" s="30" t="n">
        <v>1568.56966666667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51</v>
      </c>
      <c r="F25" s="26" t="n">
        <v>251</v>
      </c>
      <c r="G25" s="27" t="s">
        <v>16</v>
      </c>
      <c r="H25" s="3"/>
      <c r="I25" s="28" t="n">
        <v>70874.09</v>
      </c>
      <c r="J25" s="26" t="n">
        <v>70874.09</v>
      </c>
      <c r="K25" s="27" t="s">
        <v>16</v>
      </c>
      <c r="L25" s="3"/>
      <c r="M25" s="29" t="n">
        <v>282.366892430279</v>
      </c>
      <c r="N25" s="30" t="n">
        <v>282.366892430279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2</v>
      </c>
      <c r="F26" s="26" t="n">
        <v>132</v>
      </c>
      <c r="G26" s="27" t="s">
        <v>16</v>
      </c>
      <c r="H26" s="3"/>
      <c r="I26" s="28" t="n">
        <v>172072.37</v>
      </c>
      <c r="J26" s="26" t="n">
        <v>172072.37</v>
      </c>
      <c r="K26" s="27" t="s">
        <v>16</v>
      </c>
      <c r="L26" s="3"/>
      <c r="M26" s="29" t="n">
        <v>1303.57856060606</v>
      </c>
      <c r="N26" s="30" t="n">
        <v>1303.57856060606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687221</v>
      </c>
      <c r="F27" s="61" t="n">
        <v>2248755</v>
      </c>
      <c r="G27" s="62" t="n">
        <v>438466</v>
      </c>
      <c r="H27" s="3"/>
      <c r="I27" s="44" t="n">
        <v>1145353084.34</v>
      </c>
      <c r="J27" s="61" t="n">
        <v>1017250281.1</v>
      </c>
      <c r="K27" s="62" t="n">
        <v>128102803.24</v>
      </c>
      <c r="L27" s="3"/>
      <c r="M27" s="45" t="n">
        <v>426.222139652823</v>
      </c>
      <c r="N27" s="46" t="n">
        <v>452.361542764774</v>
      </c>
      <c r="O27" s="47" t="n">
        <v>292.161315221705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242642</v>
      </c>
      <c r="F30" s="66" t="n">
        <v>3233524</v>
      </c>
      <c r="G30" s="27" t="n">
        <v>9118</v>
      </c>
      <c r="H30" s="3"/>
      <c r="I30" s="28" t="n">
        <v>2957684967.33</v>
      </c>
      <c r="J30" s="26" t="n">
        <v>2952639443.33</v>
      </c>
      <c r="K30" s="27" t="n">
        <v>5045524</v>
      </c>
      <c r="L30" s="3"/>
      <c r="M30" s="29" t="n">
        <v>912.12195713557</v>
      </c>
      <c r="N30" s="30" t="n">
        <v>913.133610058252</v>
      </c>
      <c r="O30" s="31" t="n">
        <v>553.358631278789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364</v>
      </c>
      <c r="F31" s="66" t="n">
        <v>4364</v>
      </c>
      <c r="G31" s="27" t="s">
        <v>16</v>
      </c>
      <c r="H31" s="3"/>
      <c r="I31" s="28" t="n">
        <v>8309587.48</v>
      </c>
      <c r="J31" s="26" t="n">
        <v>8309587.48</v>
      </c>
      <c r="K31" s="27" t="s">
        <v>16</v>
      </c>
      <c r="L31" s="3"/>
      <c r="M31" s="29" t="n">
        <v>1904.12178735105</v>
      </c>
      <c r="N31" s="30" t="n">
        <v>1904.12178735105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65</v>
      </c>
      <c r="F32" s="66" t="n">
        <v>1065</v>
      </c>
      <c r="G32" s="27" t="s">
        <v>16</v>
      </c>
      <c r="H32" s="3"/>
      <c r="I32" s="28" t="n">
        <v>2007752.83</v>
      </c>
      <c r="J32" s="26" t="n">
        <v>2007752.83</v>
      </c>
      <c r="K32" s="27" t="s">
        <v>16</v>
      </c>
      <c r="L32" s="3"/>
      <c r="M32" s="29" t="n">
        <v>1885.21392488263</v>
      </c>
      <c r="N32" s="30" t="n">
        <v>1885.21392488263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595</v>
      </c>
      <c r="F33" s="66" t="n">
        <v>595</v>
      </c>
      <c r="G33" s="27" t="s">
        <v>16</v>
      </c>
      <c r="H33" s="3"/>
      <c r="I33" s="28" t="n">
        <v>814971.92</v>
      </c>
      <c r="J33" s="26" t="n">
        <v>814971.92</v>
      </c>
      <c r="K33" s="27" t="s">
        <v>16</v>
      </c>
      <c r="L33" s="3"/>
      <c r="M33" s="29" t="n">
        <v>1369.70070588235</v>
      </c>
      <c r="N33" s="30" t="n">
        <v>1369.70070588235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14310</v>
      </c>
      <c r="F34" s="66" t="n">
        <v>414310</v>
      </c>
      <c r="G34" s="27" t="s">
        <v>16</v>
      </c>
      <c r="H34" s="3"/>
      <c r="I34" s="28" t="n">
        <v>411449025.75</v>
      </c>
      <c r="J34" s="26" t="n">
        <v>411449025.75</v>
      </c>
      <c r="K34" s="27" t="s">
        <v>16</v>
      </c>
      <c r="L34" s="3"/>
      <c r="M34" s="29" t="n">
        <v>993.094604885231</v>
      </c>
      <c r="N34" s="30" t="n">
        <v>993.094604885231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49</v>
      </c>
      <c r="F35" s="66" t="n">
        <v>49</v>
      </c>
      <c r="G35" s="27" t="s">
        <v>16</v>
      </c>
      <c r="H35" s="3"/>
      <c r="I35" s="28" t="n">
        <v>27909.98</v>
      </c>
      <c r="J35" s="26" t="n">
        <v>27909.98</v>
      </c>
      <c r="K35" s="27" t="s">
        <v>16</v>
      </c>
      <c r="L35" s="3"/>
      <c r="M35" s="29" t="n">
        <v>569.591428571429</v>
      </c>
      <c r="N35" s="30" t="n">
        <v>569.591428571429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41536</v>
      </c>
      <c r="F36" s="66" t="n">
        <v>41536</v>
      </c>
      <c r="G36" s="27" t="s">
        <v>16</v>
      </c>
      <c r="H36" s="3"/>
      <c r="I36" s="28" t="n">
        <v>37972930.23</v>
      </c>
      <c r="J36" s="26" t="n">
        <v>37972930.23</v>
      </c>
      <c r="K36" s="27" t="s">
        <v>16</v>
      </c>
      <c r="L36" s="3"/>
      <c r="M36" s="29" t="n">
        <v>914.217311007319</v>
      </c>
      <c r="N36" s="30" t="n">
        <v>914.217311007319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487</v>
      </c>
      <c r="F37" s="66" t="n">
        <v>487</v>
      </c>
      <c r="G37" s="27" t="s">
        <v>16</v>
      </c>
      <c r="H37" s="3"/>
      <c r="I37" s="28" t="n">
        <v>1375461.54</v>
      </c>
      <c r="J37" s="26" t="n">
        <v>1375461.54</v>
      </c>
      <c r="K37" s="27" t="s">
        <v>16</v>
      </c>
      <c r="L37" s="3"/>
      <c r="M37" s="29" t="n">
        <v>2824.3563449692</v>
      </c>
      <c r="N37" s="30" t="n">
        <v>2824.3563449692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58</v>
      </c>
      <c r="F38" s="66" t="n">
        <v>658</v>
      </c>
      <c r="G38" s="27" t="s">
        <v>16</v>
      </c>
      <c r="H38" s="69"/>
      <c r="I38" s="28" t="n">
        <v>1972329.5</v>
      </c>
      <c r="J38" s="26" t="n">
        <v>1972329.5</v>
      </c>
      <c r="K38" s="27" t="s">
        <v>16</v>
      </c>
      <c r="L38" s="72"/>
      <c r="M38" s="29" t="n">
        <v>2997.46124620061</v>
      </c>
      <c r="N38" s="30" t="n">
        <v>2997.46124620061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705706</v>
      </c>
      <c r="F39" s="76" t="n">
        <v>3696588</v>
      </c>
      <c r="G39" s="77" t="n">
        <v>9118</v>
      </c>
      <c r="H39" s="78"/>
      <c r="I39" s="44" t="n">
        <v>3421614936.56</v>
      </c>
      <c r="J39" s="76" t="n">
        <v>3416569412.56</v>
      </c>
      <c r="K39" s="77" t="n">
        <v>5045524</v>
      </c>
      <c r="L39" s="78"/>
      <c r="M39" s="45" t="n">
        <v>923.336858498758</v>
      </c>
      <c r="N39" s="46" t="n">
        <v>924.249446397597</v>
      </c>
      <c r="O39" s="47" t="n">
        <v>553.358631278789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22663</v>
      </c>
      <c r="F7" s="26" t="s">
        <v>16</v>
      </c>
      <c r="G7" s="27" t="n">
        <v>722663</v>
      </c>
      <c r="H7" s="3"/>
      <c r="I7" s="28" t="n">
        <v>205936784.6</v>
      </c>
      <c r="J7" s="26" t="s">
        <v>16</v>
      </c>
      <c r="K7" s="27" t="n">
        <v>205936784.6</v>
      </c>
      <c r="L7" s="3"/>
      <c r="M7" s="29" t="n">
        <v>284.969321246556</v>
      </c>
      <c r="N7" s="30" t="s">
        <v>16</v>
      </c>
      <c r="O7" s="31" t="n">
        <v>284.969321246556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4071</v>
      </c>
      <c r="F8" s="26" t="s">
        <v>16</v>
      </c>
      <c r="G8" s="27" t="n">
        <v>24071</v>
      </c>
      <c r="H8" s="3"/>
      <c r="I8" s="28" t="n">
        <v>7691075.93</v>
      </c>
      <c r="J8" s="26" t="s">
        <v>16</v>
      </c>
      <c r="K8" s="27" t="n">
        <v>7691075.93</v>
      </c>
      <c r="L8" s="3"/>
      <c r="M8" s="29" t="n">
        <v>319.516261476465</v>
      </c>
      <c r="N8" s="30" t="s">
        <v>16</v>
      </c>
      <c r="O8" s="31" t="n">
        <v>319.516261476465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5025462</v>
      </c>
      <c r="F9" s="26" t="n">
        <v>3930271</v>
      </c>
      <c r="G9" s="27" t="n">
        <v>1095191</v>
      </c>
      <c r="H9" s="3"/>
      <c r="I9" s="28" t="n">
        <v>2206796326.44</v>
      </c>
      <c r="J9" s="26" t="n">
        <v>1890311032.36</v>
      </c>
      <c r="K9" s="27" t="n">
        <v>316485294.08</v>
      </c>
      <c r="L9" s="3"/>
      <c r="M9" s="29" t="n">
        <v>439.12307494117</v>
      </c>
      <c r="N9" s="30" t="n">
        <v>480.962008054915</v>
      </c>
      <c r="O9" s="31" t="n">
        <v>288.977259747387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705</v>
      </c>
      <c r="F10" s="26" t="n">
        <v>5705</v>
      </c>
      <c r="G10" s="27" t="s">
        <v>16</v>
      </c>
      <c r="H10" s="3"/>
      <c r="I10" s="28" t="n">
        <v>7910665.29</v>
      </c>
      <c r="J10" s="26" t="n">
        <v>7910665.29</v>
      </c>
      <c r="K10" s="27" t="s">
        <v>16</v>
      </c>
      <c r="L10" s="3"/>
      <c r="M10" s="29" t="n">
        <v>1386.61968273444</v>
      </c>
      <c r="N10" s="30" t="n">
        <v>1386.61968273444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789</v>
      </c>
      <c r="F11" s="26" t="n">
        <v>2789</v>
      </c>
      <c r="G11" s="27" t="s">
        <v>16</v>
      </c>
      <c r="H11" s="3"/>
      <c r="I11" s="28" t="n">
        <v>1222126.93</v>
      </c>
      <c r="J11" s="26" t="n">
        <v>1222126.93</v>
      </c>
      <c r="K11" s="27" t="s">
        <v>16</v>
      </c>
      <c r="L11" s="3"/>
      <c r="M11" s="29" t="n">
        <v>438.195385442811</v>
      </c>
      <c r="N11" s="30" t="n">
        <v>438.195385442811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502</v>
      </c>
      <c r="F12" s="26" t="n">
        <v>3502</v>
      </c>
      <c r="G12" s="27" t="s">
        <v>16</v>
      </c>
      <c r="H12" s="3"/>
      <c r="I12" s="28" t="n">
        <v>987392.55</v>
      </c>
      <c r="J12" s="26" t="n">
        <v>987392.55</v>
      </c>
      <c r="K12" s="27" t="s">
        <v>16</v>
      </c>
      <c r="L12" s="3"/>
      <c r="M12" s="29" t="n">
        <v>281.951042261565</v>
      </c>
      <c r="N12" s="30" t="n">
        <v>281.951042261565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029</v>
      </c>
      <c r="F13" s="26" t="n">
        <v>3029</v>
      </c>
      <c r="G13" s="27" t="s">
        <v>16</v>
      </c>
      <c r="H13" s="3"/>
      <c r="I13" s="28" t="n">
        <v>5736035.31</v>
      </c>
      <c r="J13" s="26" t="n">
        <v>5736035.31</v>
      </c>
      <c r="K13" s="27" t="s">
        <v>16</v>
      </c>
      <c r="L13" s="3"/>
      <c r="M13" s="29" t="n">
        <v>1893.70594585672</v>
      </c>
      <c r="N13" s="30" t="n">
        <v>1893.70594585672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07</v>
      </c>
      <c r="F14" s="26" t="n">
        <v>807</v>
      </c>
      <c r="G14" s="27" t="s">
        <v>16</v>
      </c>
      <c r="H14" s="3"/>
      <c r="I14" s="28" t="n">
        <v>227906.54</v>
      </c>
      <c r="J14" s="26" t="n">
        <v>227906.54</v>
      </c>
      <c r="K14" s="27" t="s">
        <v>16</v>
      </c>
      <c r="L14" s="3"/>
      <c r="M14" s="29" t="n">
        <v>282.412069392813</v>
      </c>
      <c r="N14" s="30" t="n">
        <v>282.412069392813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468</v>
      </c>
      <c r="F15" s="26" t="n">
        <v>1468</v>
      </c>
      <c r="G15" s="27" t="s">
        <v>16</v>
      </c>
      <c r="H15" s="3"/>
      <c r="I15" s="28" t="n">
        <v>2709559.2</v>
      </c>
      <c r="J15" s="26" t="n">
        <v>2709559.2</v>
      </c>
      <c r="K15" s="27" t="s">
        <v>16</v>
      </c>
      <c r="L15" s="3"/>
      <c r="M15" s="29" t="n">
        <v>1845.74877384196</v>
      </c>
      <c r="N15" s="30" t="n">
        <v>1845.74877384196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789496</v>
      </c>
      <c r="F16" s="61" t="n">
        <v>3947571</v>
      </c>
      <c r="G16" s="62" t="n">
        <v>1841925</v>
      </c>
      <c r="H16" s="3"/>
      <c r="I16" s="88" t="n">
        <v>2439217872.79</v>
      </c>
      <c r="J16" s="61" t="n">
        <v>1909104718.18</v>
      </c>
      <c r="K16" s="62" t="n">
        <v>530113154.61</v>
      </c>
      <c r="L16" s="3"/>
      <c r="M16" s="89" t="n">
        <v>421.317826765922</v>
      </c>
      <c r="N16" s="90" t="n">
        <v>483.615042814936</v>
      </c>
      <c r="O16" s="47" t="n">
        <v>287.803876167596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53</v>
      </c>
      <c r="F19" s="26" t="s">
        <v>16</v>
      </c>
      <c r="G19" s="27" t="n">
        <v>53</v>
      </c>
      <c r="H19" s="36"/>
      <c r="I19" s="28" t="n">
        <v>21019.28</v>
      </c>
      <c r="J19" s="26" t="s">
        <v>16</v>
      </c>
      <c r="K19" s="27" t="n">
        <v>21019.28</v>
      </c>
      <c r="L19" s="3"/>
      <c r="M19" s="29" t="n">
        <v>396.590188679245</v>
      </c>
      <c r="N19" s="30" t="s">
        <v>16</v>
      </c>
      <c r="O19" s="31" t="n">
        <v>396.590188679245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8203</v>
      </c>
      <c r="F21" s="26" t="n">
        <v>15251</v>
      </c>
      <c r="G21" s="27" t="n">
        <v>2952</v>
      </c>
      <c r="H21" s="36"/>
      <c r="I21" s="28" t="n">
        <v>8118820.45</v>
      </c>
      <c r="J21" s="26" t="n">
        <v>7178839.4</v>
      </c>
      <c r="K21" s="27" t="n">
        <v>939981.05</v>
      </c>
      <c r="L21" s="3"/>
      <c r="M21" s="29" t="n">
        <v>446.015516673076</v>
      </c>
      <c r="N21" s="30" t="n">
        <v>470.712700806505</v>
      </c>
      <c r="O21" s="31" t="n">
        <v>318.421764905149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423577</v>
      </c>
      <c r="F22" s="26" t="n">
        <v>1280280</v>
      </c>
      <c r="G22" s="27" t="n">
        <v>143297</v>
      </c>
      <c r="H22" s="36"/>
      <c r="I22" s="28" t="n">
        <v>863848743.35</v>
      </c>
      <c r="J22" s="26" t="n">
        <v>821649161.58</v>
      </c>
      <c r="K22" s="27" t="n">
        <v>42199581.77</v>
      </c>
      <c r="L22" s="3"/>
      <c r="M22" s="29" t="n">
        <v>606.815608393505</v>
      </c>
      <c r="N22" s="30" t="n">
        <v>641.77301963633</v>
      </c>
      <c r="O22" s="31" t="n">
        <v>294.490336643475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11693</v>
      </c>
      <c r="F23" s="26" t="n">
        <v>7699</v>
      </c>
      <c r="G23" s="27" t="n">
        <v>3994</v>
      </c>
      <c r="H23" s="3"/>
      <c r="I23" s="28" t="n">
        <v>3392090.81</v>
      </c>
      <c r="J23" s="26" t="n">
        <v>2773154.04</v>
      </c>
      <c r="K23" s="27" t="n">
        <v>618936.77</v>
      </c>
      <c r="L23" s="3"/>
      <c r="M23" s="29" t="n">
        <v>290.095853074489</v>
      </c>
      <c r="N23" s="30" t="n">
        <v>360.196654110924</v>
      </c>
      <c r="O23" s="31" t="n">
        <v>154.966642463696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301.14</v>
      </c>
      <c r="J24" s="26" t="n">
        <v>301.14</v>
      </c>
      <c r="K24" s="27" t="s">
        <v>16</v>
      </c>
      <c r="L24" s="3"/>
      <c r="M24" s="29" t="n">
        <v>301.14</v>
      </c>
      <c r="N24" s="30" t="n">
        <v>301.14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453527</v>
      </c>
      <c r="F25" s="61" t="n">
        <v>1303231</v>
      </c>
      <c r="G25" s="62" t="n">
        <v>150296</v>
      </c>
      <c r="H25" s="92"/>
      <c r="I25" s="88" t="n">
        <v>875380975.03</v>
      </c>
      <c r="J25" s="61" t="n">
        <v>831601456.16</v>
      </c>
      <c r="K25" s="62" t="n">
        <v>43779518.87</v>
      </c>
      <c r="L25" s="92"/>
      <c r="M25" s="89" t="n">
        <v>602.246105528139</v>
      </c>
      <c r="N25" s="90" t="n">
        <v>638.107485288487</v>
      </c>
      <c r="O25" s="47" t="n">
        <v>291.288649531591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670</v>
      </c>
      <c r="F28" s="26" t="s">
        <v>16</v>
      </c>
      <c r="G28" s="27" t="n">
        <v>2670</v>
      </c>
      <c r="H28" s="36"/>
      <c r="I28" s="28" t="n">
        <v>746567.71</v>
      </c>
      <c r="J28" s="26" t="s">
        <v>16</v>
      </c>
      <c r="K28" s="27" t="n">
        <v>746567.71</v>
      </c>
      <c r="L28" s="3"/>
      <c r="M28" s="29" t="n">
        <v>279.613374531835</v>
      </c>
      <c r="N28" s="30" t="s">
        <v>16</v>
      </c>
      <c r="O28" s="31" t="n">
        <v>279.613374531835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511</v>
      </c>
      <c r="F29" s="26" t="s">
        <v>16</v>
      </c>
      <c r="G29" s="27" t="n">
        <v>4511</v>
      </c>
      <c r="H29" s="36"/>
      <c r="I29" s="28" t="n">
        <v>1243195.66</v>
      </c>
      <c r="J29" s="26" t="s">
        <v>16</v>
      </c>
      <c r="K29" s="27" t="n">
        <v>1243195.66</v>
      </c>
      <c r="L29" s="3"/>
      <c r="M29" s="29" t="n">
        <v>275.59203280869</v>
      </c>
      <c r="N29" s="30" t="s">
        <v>16</v>
      </c>
      <c r="O29" s="31" t="n">
        <v>275.59203280869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2</v>
      </c>
      <c r="F30" s="26" t="s">
        <v>16</v>
      </c>
      <c r="G30" s="27" t="n">
        <v>2</v>
      </c>
      <c r="H30" s="3"/>
      <c r="I30" s="28" t="n">
        <v>602.28</v>
      </c>
      <c r="J30" s="26" t="s">
        <v>16</v>
      </c>
      <c r="K30" s="27" t="n">
        <v>602.28</v>
      </c>
      <c r="L30" s="3"/>
      <c r="M30" s="29" t="n">
        <v>301.14</v>
      </c>
      <c r="N30" s="30" t="s">
        <v>16</v>
      </c>
      <c r="O30" s="31" t="n">
        <v>301.14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19909</v>
      </c>
      <c r="F31" s="26" t="n">
        <v>116709</v>
      </c>
      <c r="G31" s="27" t="n">
        <v>3200</v>
      </c>
      <c r="H31" s="3"/>
      <c r="I31" s="28" t="n">
        <v>86791854.61</v>
      </c>
      <c r="J31" s="26" t="n">
        <v>85699685.51</v>
      </c>
      <c r="K31" s="27" t="n">
        <v>1092169.1</v>
      </c>
      <c r="L31" s="3"/>
      <c r="M31" s="29" t="n">
        <v>723.814347630286</v>
      </c>
      <c r="N31" s="30" t="n">
        <v>734.302286113325</v>
      </c>
      <c r="O31" s="31" t="n">
        <v>341.30284375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9759</v>
      </c>
      <c r="F32" s="26" t="n">
        <v>134505</v>
      </c>
      <c r="G32" s="27" t="n">
        <v>5254</v>
      </c>
      <c r="H32" s="3"/>
      <c r="I32" s="28" t="n">
        <v>85147589.18</v>
      </c>
      <c r="J32" s="26" t="n">
        <v>83397593.77</v>
      </c>
      <c r="K32" s="27" t="n">
        <v>1749995.41</v>
      </c>
      <c r="L32" s="3"/>
      <c r="M32" s="29" t="n">
        <v>609.245838765303</v>
      </c>
      <c r="N32" s="30" t="n">
        <v>620.033409687372</v>
      </c>
      <c r="O32" s="31" t="n">
        <v>333.078684811572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443</v>
      </c>
      <c r="F33" s="26" t="n">
        <v>125575</v>
      </c>
      <c r="G33" s="27" t="n">
        <v>1868</v>
      </c>
      <c r="H33" s="3"/>
      <c r="I33" s="28" t="n">
        <v>69658133.55</v>
      </c>
      <c r="J33" s="26" t="n">
        <v>68970093.64</v>
      </c>
      <c r="K33" s="27" t="n">
        <v>688039.91</v>
      </c>
      <c r="L33" s="3"/>
      <c r="M33" s="29" t="n">
        <v>546.58265695252</v>
      </c>
      <c r="N33" s="30" t="n">
        <v>549.234271471232</v>
      </c>
      <c r="O33" s="31" t="n">
        <v>368.32971627409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7907</v>
      </c>
      <c r="F34" s="26" t="n">
        <v>262309</v>
      </c>
      <c r="G34" s="27" t="n">
        <v>5598</v>
      </c>
      <c r="H34" s="3"/>
      <c r="I34" s="28" t="n">
        <v>80701180.75</v>
      </c>
      <c r="J34" s="26" t="n">
        <v>79789263.92</v>
      </c>
      <c r="K34" s="27" t="n">
        <v>911916.83</v>
      </c>
      <c r="L34" s="3"/>
      <c r="M34" s="29" t="n">
        <v>301.228339498408</v>
      </c>
      <c r="N34" s="30" t="n">
        <v>304.180428121033</v>
      </c>
      <c r="O34" s="31" t="n">
        <v>162.900469810647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88789</v>
      </c>
      <c r="F35" s="26" t="n">
        <v>88789</v>
      </c>
      <c r="G35" s="27" t="s">
        <v>16</v>
      </c>
      <c r="H35" s="3"/>
      <c r="I35" s="28" t="n">
        <v>8503532.87</v>
      </c>
      <c r="J35" s="26" t="n">
        <v>8503532.87</v>
      </c>
      <c r="K35" s="27" t="s">
        <v>16</v>
      </c>
      <c r="L35" s="3"/>
      <c r="M35" s="29" t="n">
        <v>95.7723689871493</v>
      </c>
      <c r="N35" s="30" t="n">
        <v>95.7723689871493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0990</v>
      </c>
      <c r="F36" s="41" t="n">
        <v>727887</v>
      </c>
      <c r="G36" s="42" t="n">
        <v>23103</v>
      </c>
      <c r="H36" s="43"/>
      <c r="I36" s="94" t="n">
        <v>332792656.61</v>
      </c>
      <c r="J36" s="41" t="n">
        <v>326360169.71</v>
      </c>
      <c r="K36" s="42" t="n">
        <v>6432486.9</v>
      </c>
      <c r="L36" s="43"/>
      <c r="M36" s="89" t="n">
        <v>443.138599195728</v>
      </c>
      <c r="N36" s="90" t="n">
        <v>448.366531769354</v>
      </c>
      <c r="O36" s="47" t="n">
        <v>278.426477080899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543</v>
      </c>
      <c r="F39" s="26" t="n">
        <v>543</v>
      </c>
      <c r="G39" s="27" t="s">
        <v>16</v>
      </c>
      <c r="H39" s="3"/>
      <c r="I39" s="28" t="n">
        <v>219893.34</v>
      </c>
      <c r="J39" s="26" t="n">
        <v>219893.34</v>
      </c>
      <c r="K39" s="27" t="s">
        <v>16</v>
      </c>
      <c r="L39" s="3"/>
      <c r="M39" s="29" t="n">
        <v>404.960110497238</v>
      </c>
      <c r="N39" s="30" t="n">
        <v>404.960110497238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1743</v>
      </c>
      <c r="F40" s="26" t="n">
        <v>1743</v>
      </c>
      <c r="G40" s="27" t="s">
        <v>16</v>
      </c>
      <c r="H40" s="3"/>
      <c r="I40" s="29" t="n">
        <v>560453.76</v>
      </c>
      <c r="J40" s="30" t="n">
        <v>560453.76</v>
      </c>
      <c r="K40" s="27" t="s">
        <v>16</v>
      </c>
      <c r="L40" s="3"/>
      <c r="M40" s="29" t="n">
        <v>321.545473321859</v>
      </c>
      <c r="N40" s="30" t="n">
        <v>321.545473321859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27</v>
      </c>
      <c r="F41" s="26" t="n">
        <v>27</v>
      </c>
      <c r="G41" s="27" t="s">
        <v>16</v>
      </c>
      <c r="H41" s="3"/>
      <c r="I41" s="29" t="n">
        <v>80802.7</v>
      </c>
      <c r="J41" s="30" t="n">
        <v>80802.7</v>
      </c>
      <c r="K41" s="27" t="s">
        <v>16</v>
      </c>
      <c r="L41" s="3"/>
      <c r="M41" s="29" t="n">
        <v>2992.69259259259</v>
      </c>
      <c r="N41" s="30" t="n">
        <v>2992.69259259259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27</v>
      </c>
      <c r="F42" s="26" t="n">
        <v>227</v>
      </c>
      <c r="G42" s="27" t="s">
        <v>16</v>
      </c>
      <c r="H42" s="3"/>
      <c r="I42" s="28" t="n">
        <v>43260.94</v>
      </c>
      <c r="J42" s="26" t="n">
        <v>43260.94</v>
      </c>
      <c r="K42" s="27" t="s">
        <v>16</v>
      </c>
      <c r="L42" s="3"/>
      <c r="M42" s="29" t="n">
        <v>190.576828193833</v>
      </c>
      <c r="N42" s="30" t="n">
        <v>190.576828193833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39527</v>
      </c>
      <c r="F43" s="26" t="n">
        <v>24631</v>
      </c>
      <c r="G43" s="27" t="n">
        <v>14896</v>
      </c>
      <c r="H43" s="3"/>
      <c r="I43" s="28" t="n">
        <v>11190125.14</v>
      </c>
      <c r="J43" s="26" t="n">
        <v>7620386.46</v>
      </c>
      <c r="K43" s="27" t="n">
        <v>3569738.68</v>
      </c>
      <c r="L43" s="3"/>
      <c r="M43" s="29" t="n">
        <v>283.100795405672</v>
      </c>
      <c r="N43" s="30" t="n">
        <v>309.381935771995</v>
      </c>
      <c r="O43" s="31" t="n">
        <v>239.644111170784</v>
      </c>
    </row>
    <row r="44" s="73" customFormat="true" ht="12" hidden="false" customHeight="true" outlineLevel="0" collapsed="false">
      <c r="A44" s="87"/>
      <c r="B44" s="78"/>
      <c r="C44" s="74" t="s">
        <v>88</v>
      </c>
      <c r="D44" s="75"/>
      <c r="E44" s="95" t="n">
        <v>42067</v>
      </c>
      <c r="F44" s="95" t="n">
        <v>27171</v>
      </c>
      <c r="G44" s="96" t="n">
        <v>14896</v>
      </c>
      <c r="H44" s="97"/>
      <c r="I44" s="94" t="n">
        <v>12094535.88</v>
      </c>
      <c r="J44" s="95" t="n">
        <v>8524797.2</v>
      </c>
      <c r="K44" s="96" t="n">
        <v>3569738.68</v>
      </c>
      <c r="L44" s="97"/>
      <c r="M44" s="98" t="n">
        <v>287.506498680676</v>
      </c>
      <c r="N44" s="99" t="n">
        <v>313.746170549483</v>
      </c>
      <c r="O44" s="100" t="n">
        <v>239.644111170784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9</v>
      </c>
      <c r="D46" s="103"/>
      <c r="E46" s="104" t="n">
        <v>21128129</v>
      </c>
      <c r="F46" s="104" t="n">
        <v>13989432</v>
      </c>
      <c r="G46" s="105" t="n">
        <v>7138697</v>
      </c>
      <c r="H46" s="106"/>
      <c r="I46" s="107" t="n">
        <v>10447482293.93</v>
      </c>
      <c r="J46" s="104" t="n">
        <v>8396916982.52</v>
      </c>
      <c r="K46" s="105" t="n">
        <v>2050565311.41</v>
      </c>
      <c r="M46" s="108" t="n">
        <v>494.482132986314</v>
      </c>
      <c r="N46" s="109" t="n">
        <v>600.232874538437</v>
      </c>
      <c r="O46" s="110" t="n">
        <v>287.246441669957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1</v>
      </c>
      <c r="D8" s="116"/>
      <c r="E8" s="117" t="n">
        <v>118966</v>
      </c>
      <c r="F8" s="117" t="s">
        <v>16</v>
      </c>
      <c r="G8" s="118" t="n">
        <v>118966</v>
      </c>
      <c r="H8" s="97"/>
      <c r="I8" s="119" t="n">
        <v>35800728.46</v>
      </c>
      <c r="J8" s="117" t="s">
        <v>16</v>
      </c>
      <c r="K8" s="118" t="n">
        <v>35800728.46</v>
      </c>
      <c r="L8" s="112"/>
      <c r="M8" s="120" t="n">
        <v>300.932438343728</v>
      </c>
      <c r="N8" s="121" t="s">
        <v>16</v>
      </c>
      <c r="O8" s="122" t="n">
        <v>300.932438343728</v>
      </c>
    </row>
    <row r="9" s="113" customFormat="true" ht="13.5" hidden="false" customHeight="true" outlineLevel="0" collapsed="false">
      <c r="A9" s="114" t="n">
        <v>12</v>
      </c>
      <c r="B9" s="97"/>
      <c r="C9" s="115" t="s">
        <v>92</v>
      </c>
      <c r="D9" s="123"/>
      <c r="E9" s="117" t="n">
        <v>62664</v>
      </c>
      <c r="F9" s="117" t="s">
        <v>16</v>
      </c>
      <c r="G9" s="118" t="n">
        <v>62664</v>
      </c>
      <c r="H9" s="97"/>
      <c r="I9" s="119" t="n">
        <v>18867833.06</v>
      </c>
      <c r="J9" s="117" t="s">
        <v>16</v>
      </c>
      <c r="K9" s="118" t="n">
        <v>18867833.06</v>
      </c>
      <c r="L9" s="112"/>
      <c r="M9" s="120" t="n">
        <v>301.095255010852</v>
      </c>
      <c r="N9" s="121" t="s">
        <v>16</v>
      </c>
      <c r="O9" s="122" t="n">
        <v>301.095255010852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3</v>
      </c>
      <c r="D10" s="123"/>
      <c r="E10" s="117" t="n">
        <v>219276</v>
      </c>
      <c r="F10" s="117" t="n">
        <v>198107</v>
      </c>
      <c r="G10" s="118" t="n">
        <v>21169</v>
      </c>
      <c r="H10" s="97"/>
      <c r="I10" s="119" t="n">
        <v>65898638.22</v>
      </c>
      <c r="J10" s="117" t="n">
        <v>59535496.01</v>
      </c>
      <c r="K10" s="118" t="n">
        <v>6363142.21</v>
      </c>
      <c r="L10" s="112"/>
      <c r="M10" s="120" t="n">
        <v>300.528275871504</v>
      </c>
      <c r="N10" s="121" t="n">
        <v>300.521920023018</v>
      </c>
      <c r="O10" s="122" t="n">
        <v>300.587756152865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93334</v>
      </c>
      <c r="F11" s="117" t="n">
        <v>76731</v>
      </c>
      <c r="G11" s="118" t="n">
        <v>16603</v>
      </c>
      <c r="H11" s="97"/>
      <c r="I11" s="119" t="n">
        <v>28109930.47</v>
      </c>
      <c r="J11" s="117" t="n">
        <v>23113534.21</v>
      </c>
      <c r="K11" s="118" t="n">
        <v>4996396.26</v>
      </c>
      <c r="L11" s="112"/>
      <c r="M11" s="120" t="n">
        <v>301.175675209463</v>
      </c>
      <c r="N11" s="121" t="n">
        <v>301.228111323976</v>
      </c>
      <c r="O11" s="122" t="n">
        <v>300.933340962477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5</v>
      </c>
      <c r="D12" s="123"/>
      <c r="E12" s="117" t="n">
        <v>10652</v>
      </c>
      <c r="F12" s="117" t="n">
        <v>10652</v>
      </c>
      <c r="G12" s="118" t="s">
        <v>16</v>
      </c>
      <c r="H12" s="97"/>
      <c r="I12" s="119" t="n">
        <v>5693507.42</v>
      </c>
      <c r="J12" s="117" t="n">
        <v>5693507.42</v>
      </c>
      <c r="K12" s="118" t="s">
        <v>16</v>
      </c>
      <c r="L12" s="112"/>
      <c r="M12" s="120" t="n">
        <v>534.501259857304</v>
      </c>
      <c r="N12" s="121" t="n">
        <v>534.501259857304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6</v>
      </c>
      <c r="D13" s="123"/>
      <c r="E13" s="117" t="n">
        <v>5987</v>
      </c>
      <c r="F13" s="117" t="n">
        <v>5987</v>
      </c>
      <c r="G13" s="118" t="s">
        <v>16</v>
      </c>
      <c r="H13" s="97"/>
      <c r="I13" s="119" t="n">
        <v>3235117.71</v>
      </c>
      <c r="J13" s="117" t="n">
        <v>3235117.71</v>
      </c>
      <c r="K13" s="118" t="s">
        <v>16</v>
      </c>
      <c r="L13" s="112"/>
      <c r="M13" s="120" t="n">
        <v>540.357058627025</v>
      </c>
      <c r="N13" s="121" t="n">
        <v>540.357058627025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7</v>
      </c>
      <c r="D14" s="123"/>
      <c r="E14" s="117" t="n">
        <v>1221427</v>
      </c>
      <c r="F14" s="117" t="n">
        <v>1221427</v>
      </c>
      <c r="G14" s="118" t="s">
        <v>16</v>
      </c>
      <c r="H14" s="97"/>
      <c r="I14" s="119" t="n">
        <v>368248043.07</v>
      </c>
      <c r="J14" s="117" t="n">
        <v>368248043.07</v>
      </c>
      <c r="K14" s="118" t="s">
        <v>16</v>
      </c>
      <c r="L14" s="112"/>
      <c r="M14" s="120" t="n">
        <v>301.490013787152</v>
      </c>
      <c r="N14" s="121" t="n">
        <v>301.490013787152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1076416</v>
      </c>
      <c r="F15" s="117" t="n">
        <v>1076416</v>
      </c>
      <c r="G15" s="118" t="s">
        <v>16</v>
      </c>
      <c r="H15" s="97"/>
      <c r="I15" s="119" t="n">
        <v>324190350.69</v>
      </c>
      <c r="J15" s="117" t="n">
        <v>324190350.69</v>
      </c>
      <c r="K15" s="118" t="s">
        <v>16</v>
      </c>
      <c r="L15" s="112"/>
      <c r="M15" s="120" t="n">
        <v>301.17570780256</v>
      </c>
      <c r="N15" s="121" t="n">
        <v>301.17570780256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9</v>
      </c>
      <c r="D16" s="127"/>
      <c r="E16" s="128" t="n">
        <v>2808722</v>
      </c>
      <c r="F16" s="128" t="n">
        <v>2589320</v>
      </c>
      <c r="G16" s="129" t="n">
        <v>219402</v>
      </c>
      <c r="H16" s="130"/>
      <c r="I16" s="131" t="n">
        <v>850044149.1</v>
      </c>
      <c r="J16" s="128" t="n">
        <v>784016049.11</v>
      </c>
      <c r="K16" s="129" t="n">
        <v>66028099.99</v>
      </c>
      <c r="L16" s="112"/>
      <c r="M16" s="132" t="n">
        <v>302.644458618546</v>
      </c>
      <c r="N16" s="133" t="n">
        <v>302.788395837517</v>
      </c>
      <c r="O16" s="134" t="n">
        <v>300.945752499977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1</v>
      </c>
      <c r="D24" s="116"/>
      <c r="E24" s="117" t="n">
        <v>2077</v>
      </c>
      <c r="F24" s="117" t="n">
        <v>2077</v>
      </c>
      <c r="G24" s="118" t="s">
        <v>16</v>
      </c>
      <c r="H24" s="97"/>
      <c r="I24" s="119" t="n">
        <v>866513.37</v>
      </c>
      <c r="J24" s="117" t="n">
        <v>866513.37</v>
      </c>
      <c r="K24" s="118" t="s">
        <v>16</v>
      </c>
      <c r="L24" s="112"/>
      <c r="M24" s="120" t="n">
        <v>417.194689455946</v>
      </c>
      <c r="N24" s="121" t="n">
        <v>417.194689455946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2</v>
      </c>
      <c r="D25" s="123"/>
      <c r="E25" s="117" t="n">
        <v>4352</v>
      </c>
      <c r="F25" s="117" t="n">
        <v>4352</v>
      </c>
      <c r="G25" s="118" t="s">
        <v>16</v>
      </c>
      <c r="H25" s="97"/>
      <c r="I25" s="119" t="n">
        <v>1465695.94</v>
      </c>
      <c r="J25" s="117" t="n">
        <v>1465695.94</v>
      </c>
      <c r="K25" s="118" t="s">
        <v>16</v>
      </c>
      <c r="L25" s="112"/>
      <c r="M25" s="120" t="n">
        <v>336.786750919118</v>
      </c>
      <c r="N25" s="121" t="n">
        <v>336.786750919118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3</v>
      </c>
      <c r="D26" s="123"/>
      <c r="E26" s="117" t="n">
        <v>85</v>
      </c>
      <c r="F26" s="117" t="n">
        <v>85</v>
      </c>
      <c r="G26" s="118" t="s">
        <v>16</v>
      </c>
      <c r="H26" s="97"/>
      <c r="I26" s="119" t="n">
        <v>59306.16</v>
      </c>
      <c r="J26" s="117" t="n">
        <v>59306.16</v>
      </c>
      <c r="K26" s="118" t="s">
        <v>16</v>
      </c>
      <c r="L26" s="112"/>
      <c r="M26" s="120" t="n">
        <v>697.719529411765</v>
      </c>
      <c r="N26" s="121" t="n">
        <v>697.719529411765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4</v>
      </c>
      <c r="D27" s="123"/>
      <c r="E27" s="117" t="n">
        <v>16</v>
      </c>
      <c r="F27" s="117" t="n">
        <v>16</v>
      </c>
      <c r="G27" s="118" t="s">
        <v>16</v>
      </c>
      <c r="H27" s="97"/>
      <c r="I27" s="119" t="n">
        <v>12013.25</v>
      </c>
      <c r="J27" s="117" t="n">
        <v>12013.25</v>
      </c>
      <c r="K27" s="118" t="s">
        <v>16</v>
      </c>
      <c r="L27" s="112"/>
      <c r="M27" s="120" t="n">
        <v>750.828125</v>
      </c>
      <c r="N27" s="121" t="n">
        <v>750.828125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5</v>
      </c>
      <c r="D28" s="123"/>
      <c r="E28" s="117" t="n">
        <v>4</v>
      </c>
      <c r="F28" s="117" t="n">
        <v>4</v>
      </c>
      <c r="G28" s="118" t="s">
        <v>16</v>
      </c>
      <c r="H28" s="97"/>
      <c r="I28" s="119" t="n">
        <v>3685.09</v>
      </c>
      <c r="J28" s="117" t="n">
        <v>3685.09</v>
      </c>
      <c r="K28" s="118" t="s">
        <v>16</v>
      </c>
      <c r="L28" s="112"/>
      <c r="M28" s="120" t="n">
        <v>921.2725</v>
      </c>
      <c r="N28" s="121" t="n">
        <v>921.2725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6</v>
      </c>
      <c r="D29" s="123"/>
      <c r="E29" s="117" t="n">
        <v>475</v>
      </c>
      <c r="F29" s="117" t="n">
        <v>475</v>
      </c>
      <c r="G29" s="118" t="s">
        <v>16</v>
      </c>
      <c r="H29" s="97"/>
      <c r="I29" s="119" t="n">
        <v>597388.77</v>
      </c>
      <c r="J29" s="117" t="n">
        <v>597388.77</v>
      </c>
      <c r="K29" s="118" t="s">
        <v>16</v>
      </c>
      <c r="L29" s="112"/>
      <c r="M29" s="120" t="n">
        <v>1257.66056842105</v>
      </c>
      <c r="N29" s="121" t="n">
        <v>1257.66056842105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7</v>
      </c>
      <c r="D30" s="123"/>
      <c r="E30" s="117" t="n">
        <v>1244</v>
      </c>
      <c r="F30" s="117" t="n">
        <v>1244</v>
      </c>
      <c r="G30" s="118" t="s">
        <v>16</v>
      </c>
      <c r="H30" s="97"/>
      <c r="I30" s="119" t="n">
        <v>4594506.52</v>
      </c>
      <c r="J30" s="117" t="n">
        <v>4594506.52</v>
      </c>
      <c r="K30" s="118" t="s">
        <v>16</v>
      </c>
      <c r="L30" s="112"/>
      <c r="M30" s="120" t="n">
        <v>3693.33321543408</v>
      </c>
      <c r="N30" s="121" t="n">
        <v>3693.33321543408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8</v>
      </c>
      <c r="D31" s="123"/>
      <c r="E31" s="117" t="n">
        <v>783</v>
      </c>
      <c r="F31" s="117" t="n">
        <v>783</v>
      </c>
      <c r="G31" s="118" t="s">
        <v>16</v>
      </c>
      <c r="H31" s="97"/>
      <c r="I31" s="119" t="n">
        <v>2776232.29</v>
      </c>
      <c r="J31" s="117" t="n">
        <v>2776232.29</v>
      </c>
      <c r="K31" s="118" t="s">
        <v>16</v>
      </c>
      <c r="L31" s="112"/>
      <c r="M31" s="120" t="n">
        <v>3545.63510855683</v>
      </c>
      <c r="N31" s="121" t="n">
        <v>3545.63510855683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9</v>
      </c>
      <c r="D32" s="123"/>
      <c r="E32" s="117" t="n">
        <v>2</v>
      </c>
      <c r="F32" s="117" t="n">
        <v>2</v>
      </c>
      <c r="G32" s="118" t="s">
        <v>16</v>
      </c>
      <c r="H32" s="97"/>
      <c r="I32" s="119" t="n">
        <v>840.78</v>
      </c>
      <c r="J32" s="117" t="n">
        <v>840.78</v>
      </c>
      <c r="K32" s="118" t="s">
        <v>16</v>
      </c>
      <c r="L32" s="112"/>
      <c r="M32" s="120" t="n">
        <v>420.39</v>
      </c>
      <c r="N32" s="121" t="n">
        <v>420.3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10</v>
      </c>
      <c r="D33" s="123"/>
      <c r="E33" s="117" t="n">
        <v>1</v>
      </c>
      <c r="F33" s="117" t="n">
        <v>1</v>
      </c>
      <c r="G33" s="118" t="s">
        <v>16</v>
      </c>
      <c r="H33" s="97"/>
      <c r="I33" s="119" t="n">
        <v>1</v>
      </c>
      <c r="J33" s="117" t="n">
        <v>1</v>
      </c>
      <c r="K33" s="118" t="s">
        <v>16</v>
      </c>
      <c r="L33" s="112"/>
      <c r="M33" s="120" t="n">
        <v>1</v>
      </c>
      <c r="N33" s="121" t="n">
        <v>1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1</v>
      </c>
      <c r="D34" s="123"/>
      <c r="E34" s="117" t="n">
        <v>67</v>
      </c>
      <c r="F34" s="117" t="n">
        <v>67</v>
      </c>
      <c r="G34" s="118" t="s">
        <v>16</v>
      </c>
      <c r="H34" s="97"/>
      <c r="I34" s="119" t="n">
        <v>19875.24</v>
      </c>
      <c r="J34" s="117" t="n">
        <v>19875.24</v>
      </c>
      <c r="K34" s="118" t="s">
        <v>16</v>
      </c>
      <c r="L34" s="112"/>
      <c r="M34" s="120" t="n">
        <v>296.645373134328</v>
      </c>
      <c r="N34" s="121" t="n">
        <v>296.645373134328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2</v>
      </c>
      <c r="D35" s="127"/>
      <c r="E35" s="128" t="n">
        <v>9106</v>
      </c>
      <c r="F35" s="128" t="n">
        <v>9106</v>
      </c>
      <c r="G35" s="129" t="s">
        <v>16</v>
      </c>
      <c r="H35" s="130"/>
      <c r="I35" s="131" t="n">
        <v>10396058.41</v>
      </c>
      <c r="J35" s="128" t="n">
        <v>10396058.41</v>
      </c>
      <c r="K35" s="129" t="s">
        <v>16</v>
      </c>
      <c r="L35" s="112"/>
      <c r="M35" s="132" t="n">
        <v>1141.67125082363</v>
      </c>
      <c r="N35" s="133" t="n">
        <v>1141.67125082363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47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137" width="9.14"/>
    <col collapsed="false" customWidth="true" hidden="false" outlineLevel="0" max="17" min="17" style="137" width="31.99"/>
    <col collapsed="false" customWidth="true" hidden="false" outlineLevel="0" max="18" min="18" style="137" width="11.85"/>
    <col collapsed="false" customWidth="true" hidden="false" outlineLevel="0" max="19" min="19" style="137" width="18.85"/>
    <col collapsed="false" customWidth="true" hidden="false" outlineLevel="0" max="20" min="20" style="137" width="15.85"/>
    <col collapsed="false" customWidth="false" hidden="false" outlineLevel="0" max="257" min="21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Q1" s="4"/>
      <c r="R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39" t="s">
        <v>113</v>
      </c>
      <c r="R4" s="4"/>
      <c r="S4" s="140" t="s">
        <v>114</v>
      </c>
      <c r="T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41" t="n">
        <v>1</v>
      </c>
      <c r="S5" s="4"/>
      <c r="T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42" t="s">
        <v>115</v>
      </c>
      <c r="R6" s="141" t="n">
        <v>0.356738438594389</v>
      </c>
      <c r="S6" s="142" t="s">
        <v>116</v>
      </c>
      <c r="T6" s="141" t="n">
        <v>0.260800396781928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42" t="s">
        <v>117</v>
      </c>
      <c r="R7" s="141" t="n">
        <v>0.192106419526225</v>
      </c>
      <c r="S7" s="142" t="s">
        <v>117</v>
      </c>
      <c r="T7" s="141" t="n">
        <v>0.259593422883851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42" t="s">
        <v>118</v>
      </c>
      <c r="R8" s="141" t="n">
        <v>0.17325530300004</v>
      </c>
      <c r="S8" s="142" t="s">
        <v>115</v>
      </c>
      <c r="T8" s="141" t="n">
        <v>0.242496879504687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142" t="s">
        <v>116</v>
      </c>
      <c r="R9" s="141" t="n">
        <v>0.159670568183331</v>
      </c>
      <c r="S9" s="142" t="s">
        <v>118</v>
      </c>
      <c r="T9" s="141" t="n">
        <v>0.211557256031966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2" t="s">
        <v>119</v>
      </c>
      <c r="R10" s="141" t="n">
        <v>0.118229270696015</v>
      </c>
      <c r="S10" s="142" t="s">
        <v>119</v>
      </c>
      <c r="T10" s="141" t="n">
        <v>0.0255520447975668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43" t="s">
        <v>120</v>
      </c>
      <c r="R12" s="4"/>
      <c r="S12" s="4"/>
      <c r="T12" s="144" t="s">
        <v>121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39"/>
      <c r="R13" s="145" t="n">
        <v>1</v>
      </c>
      <c r="S13" s="139" t="s">
        <v>122</v>
      </c>
      <c r="T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46" t="s">
        <v>123</v>
      </c>
      <c r="R14" s="147" t="n">
        <v>0.8181098022517</v>
      </c>
      <c r="S14" s="146" t="s">
        <v>123</v>
      </c>
      <c r="T14" s="147" t="n">
        <v>0.814591094466249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42" t="s">
        <v>124</v>
      </c>
      <c r="R15" s="147" t="n">
        <v>0.175966151153443</v>
      </c>
      <c r="S15" s="142" t="s">
        <v>124</v>
      </c>
      <c r="T15" s="147" t="n">
        <v>0.174905186239344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142" t="s">
        <v>125</v>
      </c>
      <c r="R16" s="147" t="n">
        <v>0.00592404659485702</v>
      </c>
      <c r="S16" s="142" t="s">
        <v>125</v>
      </c>
      <c r="T16" s="147" t="n">
        <v>0.0105037192944076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148"/>
      <c r="R18" s="4"/>
      <c r="S18" s="148"/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37" t="s">
        <v>126</v>
      </c>
      <c r="R19" s="149" t="n">
        <v>21128129</v>
      </c>
      <c r="S19" s="137" t="s">
        <v>126</v>
      </c>
      <c r="T19" s="149" t="n">
        <v>10447482293.93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37" t="s">
        <v>127</v>
      </c>
      <c r="R20" s="149" t="n">
        <v>2808722</v>
      </c>
      <c r="S20" s="137" t="s">
        <v>127</v>
      </c>
      <c r="T20" s="149" t="n">
        <v>850044149.1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37" t="s">
        <v>128</v>
      </c>
      <c r="R21" s="149" t="n">
        <v>9106</v>
      </c>
      <c r="S21" s="137" t="s">
        <v>128</v>
      </c>
      <c r="T21" s="149" t="n">
        <v>10396058.41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42"/>
      <c r="R22" s="147"/>
      <c r="S22" s="142"/>
      <c r="T22" s="147"/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R23" s="147"/>
      <c r="T23" s="147"/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R24" s="147"/>
      <c r="T24" s="147"/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42"/>
      <c r="R25" s="147"/>
      <c r="S25" s="142"/>
      <c r="T25" s="147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47"/>
      <c r="T26" s="147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7:45:57Z</dcterms:modified>
  <cp:revision>0</cp:revision>
  <dc:subject>Maio/96</dc:subject>
  <dc:title>Boletim Estatístico da Previdência Social</dc:title>
</cp:coreProperties>
</file>