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15" sheetId="1" state="visible" r:id="rId2"/>
    <sheet name="Gráfico15" sheetId="2" state="visible" r:id="rId3"/>
  </sheets>
  <definedNames>
    <definedName function="false" hidden="false" localSheetId="0" name="_xlnm.Print_Area" vbProcedure="false">'15'!$A$1:$S$42</definedName>
    <definedName function="false" hidden="false" localSheetId="1" name="_xlnm.Print_Area" vbProcedure="false">Gráfico15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1 Nº 01</t>
  </si>
  <si>
    <t xml:space="preserve">Janeiro/2006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728275200767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5!$R$5:$R$9</c:f>
              <c:numCache>
                <c:formatCode>General</c:formatCode>
                <c:ptCount val="5"/>
                <c:pt idx="0">
                  <c:v>1103890</c:v>
                </c:pt>
                <c:pt idx="1">
                  <c:v>6452669</c:v>
                </c:pt>
                <c:pt idx="2">
                  <c:v>11023851</c:v>
                </c:pt>
                <c:pt idx="3">
                  <c:v>4166265</c:v>
                </c:pt>
                <c:pt idx="4">
                  <c:v>119928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7097532314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5!$S$5:$S$9</c:f>
              <c:numCache>
                <c:formatCode>General</c:formatCode>
                <c:ptCount val="5"/>
                <c:pt idx="0">
                  <c:v>393113463.73</c:v>
                </c:pt>
                <c:pt idx="1">
                  <c:v>2299417399.02</c:v>
                </c:pt>
                <c:pt idx="2">
                  <c:v>6144177377.74</c:v>
                </c:pt>
                <c:pt idx="3">
                  <c:v>1967914065.62</c:v>
                </c:pt>
                <c:pt idx="4">
                  <c:v>503300195.1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43211778804999"/>
          <c:y val="0.0145534986610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2562580044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5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Amazonas</c:v>
                </c:pt>
                <c:pt idx="11">
                  <c:v>   Pernambuco</c:v>
                </c:pt>
                <c:pt idx="12">
                  <c:v>   Acre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Amapá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5!$O$5:$O$31</c:f>
              <c:numCache>
                <c:formatCode>General</c:formatCode>
                <c:ptCount val="27"/>
                <c:pt idx="0">
                  <c:v>642.222253642364</c:v>
                </c:pt>
                <c:pt idx="1">
                  <c:v>599.800993635328</c:v>
                </c:pt>
                <c:pt idx="2">
                  <c:v>596.487077058051</c:v>
                </c:pt>
                <c:pt idx="3">
                  <c:v>582.398983516174</c:v>
                </c:pt>
                <c:pt idx="4">
                  <c:v>565.118241806436</c:v>
                </c:pt>
                <c:pt idx="5">
                  <c:v>543.929775852051</c:v>
                </c:pt>
                <c:pt idx="6">
                  <c:v>535.551947013957</c:v>
                </c:pt>
                <c:pt idx="7">
                  <c:v>499.84114998753</c:v>
                </c:pt>
                <c:pt idx="8">
                  <c:v>484.396022530954</c:v>
                </c:pt>
                <c:pt idx="9">
                  <c:v>461.794813837381</c:v>
                </c:pt>
                <c:pt idx="10">
                  <c:v>457.2592298593</c:v>
                </c:pt>
                <c:pt idx="11">
                  <c:v>453.550728048633</c:v>
                </c:pt>
                <c:pt idx="12">
                  <c:v>453.431109195985</c:v>
                </c:pt>
                <c:pt idx="13">
                  <c:v>453.390863954669</c:v>
                </c:pt>
                <c:pt idx="14">
                  <c:v>442.362032832046</c:v>
                </c:pt>
                <c:pt idx="15">
                  <c:v>441.717741417756</c:v>
                </c:pt>
                <c:pt idx="16">
                  <c:v>427.286395603546</c:v>
                </c:pt>
                <c:pt idx="17">
                  <c:v>422.327277427407</c:v>
                </c:pt>
                <c:pt idx="18">
                  <c:v>421.035562496463</c:v>
                </c:pt>
                <c:pt idx="19">
                  <c:v>408.591776393513</c:v>
                </c:pt>
                <c:pt idx="20">
                  <c:v>405.190509515773</c:v>
                </c:pt>
                <c:pt idx="21">
                  <c:v>403.108594034668</c:v>
                </c:pt>
                <c:pt idx="22">
                  <c:v>402.105035747021</c:v>
                </c:pt>
                <c:pt idx="23">
                  <c:v>400.279126977304</c:v>
                </c:pt>
                <c:pt idx="24">
                  <c:v>394.993585030722</c:v>
                </c:pt>
                <c:pt idx="25">
                  <c:v>388.976864629081</c:v>
                </c:pt>
                <c:pt idx="26">
                  <c:v>381.058362991019</c:v>
                </c:pt>
              </c:numCache>
            </c:numRef>
          </c:val>
        </c:ser>
        <c:ser>
          <c:idx val="1"/>
          <c:order val="1"/>
          <c:tx>
            <c:strRef>
              <c:f>Gráfico15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Amazonas</c:v>
                </c:pt>
                <c:pt idx="11">
                  <c:v>   Pernambuco</c:v>
                </c:pt>
                <c:pt idx="12">
                  <c:v>   Acre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Amapá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5!$P$5:$P$31</c:f>
              <c:numCache>
                <c:formatCode>General</c:formatCode>
                <c:ptCount val="27"/>
                <c:pt idx="0">
                  <c:v>308.629447356093</c:v>
                </c:pt>
                <c:pt idx="1">
                  <c:v>287.475098578354</c:v>
                </c:pt>
                <c:pt idx="2">
                  <c:v>293.395570606613</c:v>
                </c:pt>
                <c:pt idx="3">
                  <c:v>292.055980459869</c:v>
                </c:pt>
                <c:pt idx="4">
                  <c:v>291.144697234368</c:v>
                </c:pt>
                <c:pt idx="5">
                  <c:v>294.003155254637</c:v>
                </c:pt>
                <c:pt idx="6">
                  <c:v>290.229887561441</c:v>
                </c:pt>
                <c:pt idx="7">
                  <c:v>293.490266706129</c:v>
                </c:pt>
                <c:pt idx="8">
                  <c:v>284.245779134522</c:v>
                </c:pt>
                <c:pt idx="9">
                  <c:v>282.58044430506</c:v>
                </c:pt>
                <c:pt idx="10">
                  <c:v>274.81999202439</c:v>
                </c:pt>
                <c:pt idx="11">
                  <c:v>283.627839951617</c:v>
                </c:pt>
                <c:pt idx="12">
                  <c:v>276.259272793449</c:v>
                </c:pt>
                <c:pt idx="13">
                  <c:v>271.149502117627</c:v>
                </c:pt>
                <c:pt idx="14">
                  <c:v>290.309280255284</c:v>
                </c:pt>
                <c:pt idx="15">
                  <c:v>290.278087536515</c:v>
                </c:pt>
                <c:pt idx="16">
                  <c:v>283.407414905805</c:v>
                </c:pt>
                <c:pt idx="17">
                  <c:v>282.148287978374</c:v>
                </c:pt>
                <c:pt idx="18">
                  <c:v>288.445511056921</c:v>
                </c:pt>
                <c:pt idx="19">
                  <c:v>268.571478950477</c:v>
                </c:pt>
                <c:pt idx="20">
                  <c:v>283.736179171879</c:v>
                </c:pt>
                <c:pt idx="21">
                  <c:v>271.286656341421</c:v>
                </c:pt>
                <c:pt idx="22">
                  <c:v>283.00475047822</c:v>
                </c:pt>
                <c:pt idx="23">
                  <c:v>286.597161859891</c:v>
                </c:pt>
                <c:pt idx="24">
                  <c:v>277.528437606792</c:v>
                </c:pt>
                <c:pt idx="25">
                  <c:v>282.499373579142</c:v>
                </c:pt>
                <c:pt idx="26">
                  <c:v>284.666534536152</c:v>
                </c:pt>
              </c:numCache>
            </c:numRef>
          </c:val>
        </c:ser>
        <c:gapWidth val="150"/>
        <c:overlap val="0"/>
        <c:axId val="43891515"/>
        <c:axId val="65440105"/>
      </c:barChart>
      <c:catAx>
        <c:axId val="4389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105"/>
        <c:crossesAt val="0"/>
        <c:auto val="1"/>
        <c:lblAlgn val="ctr"/>
        <c:lblOffset val="100"/>
        <c:noMultiLvlLbl val="0"/>
      </c:catAx>
      <c:valAx>
        <c:axId val="65440105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515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626615438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5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3945957</v>
      </c>
      <c r="F9" s="26" t="n">
        <v>100</v>
      </c>
      <c r="G9" s="26" t="n">
        <v>-0.0224663858027441</v>
      </c>
      <c r="H9" s="27" t="n">
        <v>16587858</v>
      </c>
      <c r="I9" s="28" t="n">
        <v>7358099</v>
      </c>
      <c r="J9" s="29"/>
      <c r="K9" s="25" t="n">
        <v>11307922501.24</v>
      </c>
      <c r="L9" s="26" t="n">
        <v>100</v>
      </c>
      <c r="M9" s="26" t="n">
        <v>-0.292872707020719</v>
      </c>
      <c r="N9" s="27" t="n">
        <v>9191329089.9</v>
      </c>
      <c r="O9" s="28" t="n">
        <v>2116593411.34</v>
      </c>
      <c r="P9" s="29"/>
      <c r="Q9" s="30" t="n">
        <v>472.226793910972</v>
      </c>
      <c r="R9" s="26" t="n">
        <v>554.09981746287</v>
      </c>
      <c r="S9" s="31" t="n">
        <v>287.654924368373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1103890</v>
      </c>
      <c r="F10" s="39" t="n">
        <v>4.60992225117585</v>
      </c>
      <c r="G10" s="39" t="n">
        <v>0.196964746033479</v>
      </c>
      <c r="H10" s="40" t="n">
        <v>537124</v>
      </c>
      <c r="I10" s="41" t="n">
        <v>566766</v>
      </c>
      <c r="J10" s="20"/>
      <c r="K10" s="38" t="n">
        <v>393113463.73</v>
      </c>
      <c r="L10" s="39" t="n">
        <v>3.47644285399809</v>
      </c>
      <c r="M10" s="39" t="n">
        <v>-0.226143497586295</v>
      </c>
      <c r="N10" s="40" t="n">
        <v>237055254.69</v>
      </c>
      <c r="O10" s="41" t="n">
        <v>156058209.04</v>
      </c>
      <c r="P10" s="20"/>
      <c r="Q10" s="42" t="n">
        <v>356.116518611456</v>
      </c>
      <c r="R10" s="39" t="n">
        <v>441.341765942315</v>
      </c>
      <c r="S10" s="43" t="n">
        <v>275.348572497292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31693</v>
      </c>
      <c r="F11" s="49" t="n">
        <v>0.549959226937558</v>
      </c>
      <c r="G11" s="49" t="n">
        <v>0.473785400390625</v>
      </c>
      <c r="H11" s="50" t="n">
        <v>49095</v>
      </c>
      <c r="I11" s="51" t="n">
        <v>82598</v>
      </c>
      <c r="J11" s="20"/>
      <c r="K11" s="48" t="n">
        <v>43116973.11</v>
      </c>
      <c r="L11" s="49" t="n">
        <v>0.381298802722356</v>
      </c>
      <c r="M11" s="49" t="n">
        <v>0.193562664827218</v>
      </c>
      <c r="N11" s="50" t="n">
        <v>19741346.73</v>
      </c>
      <c r="O11" s="51" t="n">
        <v>23375626.38</v>
      </c>
      <c r="P11" s="20"/>
      <c r="Q11" s="52" t="n">
        <v>327.40520080794</v>
      </c>
      <c r="R11" s="49" t="n">
        <v>402.105035747021</v>
      </c>
      <c r="S11" s="53" t="n">
        <v>283.00475047822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7064</v>
      </c>
      <c r="F12" s="49" t="n">
        <v>0.238303275997698</v>
      </c>
      <c r="G12" s="49" t="n">
        <v>-0.173188950894809</v>
      </c>
      <c r="H12" s="50" t="n">
        <v>29589</v>
      </c>
      <c r="I12" s="51" t="n">
        <v>27475</v>
      </c>
      <c r="J12" s="20"/>
      <c r="K12" s="48" t="n">
        <v>21006796.61</v>
      </c>
      <c r="L12" s="49" t="n">
        <v>0.185770610009897</v>
      </c>
      <c r="M12" s="49" t="n">
        <v>-0.740986600495519</v>
      </c>
      <c r="N12" s="50" t="n">
        <v>13416573.09</v>
      </c>
      <c r="O12" s="51" t="n">
        <v>7590223.52</v>
      </c>
      <c r="P12" s="20"/>
      <c r="Q12" s="52" t="n">
        <v>368.126955874106</v>
      </c>
      <c r="R12" s="49" t="n">
        <v>453.431109195985</v>
      </c>
      <c r="S12" s="53" t="n">
        <v>276.259272793449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97780</v>
      </c>
      <c r="F13" s="49" t="n">
        <v>0.825943185315166</v>
      </c>
      <c r="G13" s="49" t="n">
        <v>-0.0919368363625384</v>
      </c>
      <c r="H13" s="50" t="n">
        <v>120043</v>
      </c>
      <c r="I13" s="51" t="n">
        <v>77737</v>
      </c>
      <c r="J13" s="20"/>
      <c r="K13" s="48" t="n">
        <v>76254451.45</v>
      </c>
      <c r="L13" s="49" t="n">
        <v>0.67434536663687</v>
      </c>
      <c r="M13" s="49" t="n">
        <v>-0.547107735965791</v>
      </c>
      <c r="N13" s="50" t="n">
        <v>54890769.73</v>
      </c>
      <c r="O13" s="51" t="n">
        <v>21363681.72</v>
      </c>
      <c r="P13" s="20"/>
      <c r="Q13" s="52" t="n">
        <v>385.551883152998</v>
      </c>
      <c r="R13" s="49" t="n">
        <v>457.2592298593</v>
      </c>
      <c r="S13" s="53" t="n">
        <v>274.81999202439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21164</v>
      </c>
      <c r="F14" s="49" t="n">
        <v>0.0883823519769955</v>
      </c>
      <c r="G14" s="49" t="n">
        <v>0.987736794388505</v>
      </c>
      <c r="H14" s="50" t="n">
        <v>9311</v>
      </c>
      <c r="I14" s="51" t="n">
        <v>11853</v>
      </c>
      <c r="J14" s="20"/>
      <c r="K14" s="48" t="n">
        <v>6987775.77</v>
      </c>
      <c r="L14" s="49" t="n">
        <v>0.0617953984848564</v>
      </c>
      <c r="M14" s="49" t="n">
        <v>0.514031558181061</v>
      </c>
      <c r="N14" s="50" t="n">
        <v>3804398.03</v>
      </c>
      <c r="O14" s="51" t="n">
        <v>3183377.74</v>
      </c>
      <c r="P14" s="20"/>
      <c r="Q14" s="52" t="n">
        <v>330.172735305235</v>
      </c>
      <c r="R14" s="49" t="n">
        <v>408.591776393513</v>
      </c>
      <c r="S14" s="53" t="n">
        <v>268.571478950477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49107</v>
      </c>
      <c r="F15" s="49" t="n">
        <v>2.2931094380567</v>
      </c>
      <c r="G15" s="49" t="n">
        <v>0.173125266802643</v>
      </c>
      <c r="H15" s="50" t="n">
        <v>267896</v>
      </c>
      <c r="I15" s="51" t="n">
        <v>281211</v>
      </c>
      <c r="J15" s="20"/>
      <c r="K15" s="48" t="n">
        <v>197711821.53</v>
      </c>
      <c r="L15" s="49" t="n">
        <v>1.74843629772241</v>
      </c>
      <c r="M15" s="49" t="n">
        <v>-0.253576506715059</v>
      </c>
      <c r="N15" s="50" t="n">
        <v>121461598.89</v>
      </c>
      <c r="O15" s="51" t="n">
        <v>76250222.64</v>
      </c>
      <c r="P15" s="20"/>
      <c r="Q15" s="52" t="n">
        <v>360.060646704559</v>
      </c>
      <c r="R15" s="49" t="n">
        <v>453.390863954669</v>
      </c>
      <c r="S15" s="53" t="n">
        <v>271.149502117627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30833</v>
      </c>
      <c r="F16" s="49" t="n">
        <v>0.128760775775218</v>
      </c>
      <c r="G16" s="49" t="n">
        <v>0.929653998494229</v>
      </c>
      <c r="H16" s="50" t="n">
        <v>19211</v>
      </c>
      <c r="I16" s="51" t="n">
        <v>11622</v>
      </c>
      <c r="J16" s="20"/>
      <c r="K16" s="48" t="n">
        <v>10897012.72</v>
      </c>
      <c r="L16" s="49" t="n">
        <v>0.0963661779500617</v>
      </c>
      <c r="M16" s="49" t="n">
        <v>0.313592240402794</v>
      </c>
      <c r="N16" s="50" t="n">
        <v>7744119.2</v>
      </c>
      <c r="O16" s="51" t="n">
        <v>3152893.52</v>
      </c>
      <c r="P16" s="20"/>
      <c r="Q16" s="52" t="n">
        <v>353.420449518373</v>
      </c>
      <c r="R16" s="49" t="n">
        <v>403.108594034668</v>
      </c>
      <c r="S16" s="53" t="n">
        <v>271.286656341421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116249</v>
      </c>
      <c r="F17" s="49" t="n">
        <v>0.485463997116507</v>
      </c>
      <c r="G17" s="49" t="n">
        <v>0.336616059175388</v>
      </c>
      <c r="H17" s="50" t="n">
        <v>41979</v>
      </c>
      <c r="I17" s="51" t="n">
        <v>74270</v>
      </c>
      <c r="J17" s="20"/>
      <c r="K17" s="48" t="n">
        <v>37138632.54</v>
      </c>
      <c r="L17" s="49" t="n">
        <v>0.328430200471638</v>
      </c>
      <c r="M17" s="49" t="n">
        <v>0.0938453700938036</v>
      </c>
      <c r="N17" s="50" t="n">
        <v>15996449.02</v>
      </c>
      <c r="O17" s="51" t="n">
        <v>21142183.52</v>
      </c>
      <c r="P17" s="20"/>
      <c r="Q17" s="52" t="n">
        <v>319.474856041772</v>
      </c>
      <c r="R17" s="49" t="n">
        <v>381.058362991019</v>
      </c>
      <c r="S17" s="53" t="n">
        <v>284.666534536152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452669</v>
      </c>
      <c r="F18" s="39" t="n">
        <v>26.9467994116919</v>
      </c>
      <c r="G18" s="39" t="n">
        <v>0.042310471105167</v>
      </c>
      <c r="H18" s="40" t="n">
        <v>2974259</v>
      </c>
      <c r="I18" s="41" t="n">
        <v>3478410</v>
      </c>
      <c r="J18" s="55"/>
      <c r="K18" s="38" t="n">
        <v>2299417399.02</v>
      </c>
      <c r="L18" s="39" t="n">
        <v>20.334569844884</v>
      </c>
      <c r="M18" s="39" t="n">
        <v>-0.284843088158149</v>
      </c>
      <c r="N18" s="40" t="n">
        <v>1314994528.53</v>
      </c>
      <c r="O18" s="41" t="n">
        <v>984422870.49</v>
      </c>
      <c r="P18" s="20"/>
      <c r="Q18" s="42" t="n">
        <v>356.351363911585</v>
      </c>
      <c r="R18" s="39" t="n">
        <v>442.125090158591</v>
      </c>
      <c r="S18" s="43" t="n">
        <v>283.009441236082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660257</v>
      </c>
      <c r="F19" s="49" t="n">
        <v>2.7572796526779</v>
      </c>
      <c r="G19" s="49" t="n">
        <v>0.252203171595333</v>
      </c>
      <c r="H19" s="50" t="n">
        <v>206690</v>
      </c>
      <c r="I19" s="51" t="n">
        <v>453567</v>
      </c>
      <c r="J19" s="20"/>
      <c r="K19" s="48" t="n">
        <v>207518964.95</v>
      </c>
      <c r="L19" s="49" t="n">
        <v>1.83516437194581</v>
      </c>
      <c r="M19" s="49" t="n">
        <v>-0.0688761948255623</v>
      </c>
      <c r="N19" s="50" t="n">
        <v>81641224.09</v>
      </c>
      <c r="O19" s="51" t="n">
        <v>125877740.86</v>
      </c>
      <c r="P19" s="20"/>
      <c r="Q19" s="52" t="n">
        <v>314.300287539549</v>
      </c>
      <c r="R19" s="49" t="n">
        <v>394.993585030722</v>
      </c>
      <c r="S19" s="53" t="n">
        <v>277.528437606792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420050</v>
      </c>
      <c r="F20" s="49" t="n">
        <v>1.75415833244835</v>
      </c>
      <c r="G20" s="49" t="n">
        <v>-0.00833164716664836</v>
      </c>
      <c r="H20" s="50" t="n">
        <v>134571</v>
      </c>
      <c r="I20" s="51" t="n">
        <v>285479</v>
      </c>
      <c r="J20" s="20"/>
      <c r="K20" s="48" t="n">
        <v>132992644.32</v>
      </c>
      <c r="L20" s="49" t="n">
        <v>1.17610148376429</v>
      </c>
      <c r="M20" s="49" t="n">
        <v>-0.662097937169204</v>
      </c>
      <c r="N20" s="50" t="n">
        <v>52345005.65</v>
      </c>
      <c r="O20" s="51" t="n">
        <v>80647638.67</v>
      </c>
      <c r="P20" s="20"/>
      <c r="Q20" s="52" t="n">
        <v>316.611461302226</v>
      </c>
      <c r="R20" s="49" t="n">
        <v>388.976864629081</v>
      </c>
      <c r="S20" s="53" t="n">
        <v>282.499373579142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1029679</v>
      </c>
      <c r="F21" s="49" t="n">
        <v>4.30001189762431</v>
      </c>
      <c r="G21" s="49" t="n">
        <v>0.27726054505508</v>
      </c>
      <c r="H21" s="50" t="n">
        <v>439627</v>
      </c>
      <c r="I21" s="51" t="n">
        <v>590052</v>
      </c>
      <c r="J21" s="20"/>
      <c r="K21" s="48" t="n">
        <v>355071748.22</v>
      </c>
      <c r="L21" s="49" t="n">
        <v>3.14002636807127</v>
      </c>
      <c r="M21" s="49" t="n">
        <v>0.0255149135667931</v>
      </c>
      <c r="N21" s="50" t="n">
        <v>187846636.24</v>
      </c>
      <c r="O21" s="51" t="n">
        <v>167225111.98</v>
      </c>
      <c r="P21" s="20"/>
      <c r="Q21" s="52" t="n">
        <v>344.837321359375</v>
      </c>
      <c r="R21" s="49" t="n">
        <v>427.286395603546</v>
      </c>
      <c r="S21" s="53" t="n">
        <v>283.407414905805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418311</v>
      </c>
      <c r="F22" s="49" t="n">
        <v>1.74689614618451</v>
      </c>
      <c r="G22" s="49" t="n">
        <v>-0.20540494116974</v>
      </c>
      <c r="H22" s="50" t="n">
        <v>197093</v>
      </c>
      <c r="I22" s="51" t="n">
        <v>221218</v>
      </c>
      <c r="J22" s="20"/>
      <c r="K22" s="48" t="n">
        <v>145654030.06</v>
      </c>
      <c r="L22" s="49" t="n">
        <v>1.28807064289685</v>
      </c>
      <c r="M22" s="49" t="n">
        <v>-0.338962783779029</v>
      </c>
      <c r="N22" s="50" t="n">
        <v>83237750.09</v>
      </c>
      <c r="O22" s="51" t="n">
        <v>62416279.97</v>
      </c>
      <c r="P22" s="20"/>
      <c r="Q22" s="52" t="n">
        <v>348.195553212801</v>
      </c>
      <c r="R22" s="49" t="n">
        <v>422.327277427407</v>
      </c>
      <c r="S22" s="53" t="n">
        <v>282.148287978374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43798</v>
      </c>
      <c r="F23" s="49" t="n">
        <v>2.27093868079693</v>
      </c>
      <c r="G23" s="49" t="n">
        <v>-0.0696464569432398</v>
      </c>
      <c r="H23" s="50" t="n">
        <v>232640</v>
      </c>
      <c r="I23" s="51" t="n">
        <v>311158</v>
      </c>
      <c r="J23" s="20"/>
      <c r="K23" s="48" t="n">
        <v>182297935.79</v>
      </c>
      <c r="L23" s="49" t="n">
        <v>1.61212579737799</v>
      </c>
      <c r="M23" s="49" t="n">
        <v>-0.261381195647537</v>
      </c>
      <c r="N23" s="50" t="n">
        <v>93120936.1</v>
      </c>
      <c r="O23" s="51" t="n">
        <v>89176999.69</v>
      </c>
      <c r="P23" s="20"/>
      <c r="Q23" s="52" t="n">
        <v>335.230978764173</v>
      </c>
      <c r="R23" s="49" t="n">
        <v>400.279126977304</v>
      </c>
      <c r="S23" s="53" t="n">
        <v>286.597161859891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120907</v>
      </c>
      <c r="F24" s="49" t="n">
        <v>4.68098643958978</v>
      </c>
      <c r="G24" s="49" t="n">
        <v>-0.0670435488860699</v>
      </c>
      <c r="H24" s="50" t="n">
        <v>636441</v>
      </c>
      <c r="I24" s="51" t="n">
        <v>484466</v>
      </c>
      <c r="J24" s="20"/>
      <c r="K24" s="48" t="n">
        <v>426066324.02</v>
      </c>
      <c r="L24" s="49" t="n">
        <v>3.76785677451608</v>
      </c>
      <c r="M24" s="49" t="n">
        <v>-0.539508492667218</v>
      </c>
      <c r="N24" s="50" t="n">
        <v>288658278.91</v>
      </c>
      <c r="O24" s="51" t="n">
        <v>137408045.11</v>
      </c>
      <c r="P24" s="20"/>
      <c r="Q24" s="52" t="n">
        <v>380.108540690709</v>
      </c>
      <c r="R24" s="49" t="n">
        <v>453.550728048633</v>
      </c>
      <c r="S24" s="53" t="n">
        <v>283.627839951617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323667</v>
      </c>
      <c r="F25" s="49" t="n">
        <v>1.35165614805038</v>
      </c>
      <c r="G25" s="49" t="n">
        <v>0.23877657202318</v>
      </c>
      <c r="H25" s="50" t="n">
        <v>192575</v>
      </c>
      <c r="I25" s="51" t="n">
        <v>131092</v>
      </c>
      <c r="J25" s="20"/>
      <c r="K25" s="48" t="n">
        <v>115225105.57</v>
      </c>
      <c r="L25" s="49" t="n">
        <v>1.0189767886839</v>
      </c>
      <c r="M25" s="49" t="n">
        <v>-0.0675943733459028</v>
      </c>
      <c r="N25" s="50" t="n">
        <v>78029562.37</v>
      </c>
      <c r="O25" s="51" t="n">
        <v>37195543.2</v>
      </c>
      <c r="P25" s="20"/>
      <c r="Q25" s="52" t="n">
        <v>355.998929671545</v>
      </c>
      <c r="R25" s="49" t="n">
        <v>405.190509515773</v>
      </c>
      <c r="S25" s="53" t="n">
        <v>283.736179171879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212824</v>
      </c>
      <c r="F26" s="49" t="n">
        <v>0.888767987013424</v>
      </c>
      <c r="G26" s="49" t="n">
        <v>0.185944480273403</v>
      </c>
      <c r="H26" s="50" t="n">
        <v>115571</v>
      </c>
      <c r="I26" s="51" t="n">
        <v>97253</v>
      </c>
      <c r="J26" s="20"/>
      <c r="K26" s="48" t="n">
        <v>80851884.38</v>
      </c>
      <c r="L26" s="49" t="n">
        <v>0.715002109106549</v>
      </c>
      <c r="M26" s="49" t="n">
        <v>-0.106164607376724</v>
      </c>
      <c r="N26" s="50" t="n">
        <v>53370088.43</v>
      </c>
      <c r="O26" s="51" t="n">
        <v>27481795.95</v>
      </c>
      <c r="P26" s="20"/>
      <c r="Q26" s="52" t="n">
        <v>379.900219806037</v>
      </c>
      <c r="R26" s="49" t="n">
        <v>461.794813837381</v>
      </c>
      <c r="S26" s="53" t="n">
        <v>282.58044430506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723176</v>
      </c>
      <c r="F27" s="49" t="n">
        <v>7.19610412730633</v>
      </c>
      <c r="G27" s="49" t="n">
        <v>-0.0532453566916891</v>
      </c>
      <c r="H27" s="50" t="n">
        <v>819051</v>
      </c>
      <c r="I27" s="51" t="n">
        <v>904125</v>
      </c>
      <c r="J27" s="20"/>
      <c r="K27" s="48" t="n">
        <v>653738761.71</v>
      </c>
      <c r="L27" s="49" t="n">
        <v>5.78124550852124</v>
      </c>
      <c r="M27" s="49" t="n">
        <v>-0.332577412038537</v>
      </c>
      <c r="N27" s="50" t="n">
        <v>396745046.65</v>
      </c>
      <c r="O27" s="51" t="n">
        <v>256993715.06</v>
      </c>
      <c r="P27" s="20"/>
      <c r="Q27" s="52" t="n">
        <v>379.380145562612</v>
      </c>
      <c r="R27" s="49" t="n">
        <v>484.396022530954</v>
      </c>
      <c r="S27" s="53" t="n">
        <v>284.245779134522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1023851</v>
      </c>
      <c r="F28" s="39" t="n">
        <v>46.0363768297087</v>
      </c>
      <c r="G28" s="39" t="n">
        <v>-0.0980364703282</v>
      </c>
      <c r="H28" s="40" t="n">
        <v>9481232</v>
      </c>
      <c r="I28" s="41" t="n">
        <v>1542619</v>
      </c>
      <c r="J28" s="55"/>
      <c r="K28" s="38" t="n">
        <v>6144177377.74</v>
      </c>
      <c r="L28" s="39" t="n">
        <v>54.3351564097317</v>
      </c>
      <c r="M28" s="39" t="n">
        <v>-0.341248349307333</v>
      </c>
      <c r="N28" s="40" t="n">
        <v>5684670977.83</v>
      </c>
      <c r="O28" s="41" t="n">
        <v>459506399.91</v>
      </c>
      <c r="P28" s="20"/>
      <c r="Q28" s="42" t="n">
        <v>557.353086298064</v>
      </c>
      <c r="R28" s="39" t="n">
        <v>599.570918402798</v>
      </c>
      <c r="S28" s="43" t="n">
        <v>297.874199598216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762486</v>
      </c>
      <c r="F29" s="49" t="n">
        <v>11.5363357580572</v>
      </c>
      <c r="G29" s="49" t="n">
        <v>-0.273495683490121</v>
      </c>
      <c r="H29" s="50" t="n">
        <v>1924560</v>
      </c>
      <c r="I29" s="51" t="n">
        <v>837926</v>
      </c>
      <c r="J29" s="20"/>
      <c r="K29" s="48" t="n">
        <v>1207897408.84</v>
      </c>
      <c r="L29" s="49" t="n">
        <v>10.6818684750231</v>
      </c>
      <c r="M29" s="49" t="n">
        <v>-0.498703323347505</v>
      </c>
      <c r="N29" s="50" t="n">
        <v>961974283.62</v>
      </c>
      <c r="O29" s="51" t="n">
        <v>245923125.22</v>
      </c>
      <c r="P29" s="20"/>
      <c r="Q29" s="52" t="n">
        <v>437.250146730155</v>
      </c>
      <c r="R29" s="49" t="n">
        <v>499.84114998753</v>
      </c>
      <c r="S29" s="53" t="n">
        <v>293.490266706129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414762</v>
      </c>
      <c r="F30" s="49" t="n">
        <v>1.73207527266503</v>
      </c>
      <c r="G30" s="49" t="n">
        <v>0.0347307642215133</v>
      </c>
      <c r="H30" s="50" t="n">
        <v>271128</v>
      </c>
      <c r="I30" s="51" t="n">
        <v>143634</v>
      </c>
      <c r="J30" s="20"/>
      <c r="K30" s="48" t="n">
        <v>186890007.96</v>
      </c>
      <c r="L30" s="49" t="n">
        <v>1.65273513273111</v>
      </c>
      <c r="M30" s="49" t="n">
        <v>-0.151162681185735</v>
      </c>
      <c r="N30" s="50" t="n">
        <v>145203128.29</v>
      </c>
      <c r="O30" s="51" t="n">
        <v>41686879.67</v>
      </c>
      <c r="P30" s="20"/>
      <c r="Q30" s="52" t="n">
        <v>450.59578254517</v>
      </c>
      <c r="R30" s="49" t="n">
        <v>535.551947013957</v>
      </c>
      <c r="S30" s="53" t="n">
        <v>290.229887561441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300997</v>
      </c>
      <c r="F31" s="49" t="n">
        <v>9.60912524815776</v>
      </c>
      <c r="G31" s="49" t="n">
        <v>-0.114297869015423</v>
      </c>
      <c r="H31" s="50" t="n">
        <v>2218094</v>
      </c>
      <c r="I31" s="51" t="n">
        <v>82903</v>
      </c>
      <c r="J31" s="20"/>
      <c r="K31" s="48" t="n">
        <v>1347387779.69</v>
      </c>
      <c r="L31" s="49" t="n">
        <v>11.915431676705</v>
      </c>
      <c r="M31" s="49" t="n">
        <v>-0.235264823681935</v>
      </c>
      <c r="N31" s="50" t="n">
        <v>1323064406.7</v>
      </c>
      <c r="O31" s="51" t="n">
        <v>24323372.99</v>
      </c>
      <c r="P31" s="20"/>
      <c r="Q31" s="52" t="n">
        <v>585.566943238083</v>
      </c>
      <c r="R31" s="49" t="n">
        <v>596.487077058051</v>
      </c>
      <c r="S31" s="53" t="n">
        <v>293.395570606613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545606</v>
      </c>
      <c r="F32" s="49" t="n">
        <v>23.1588405508287</v>
      </c>
      <c r="G32" s="49" t="n">
        <v>-0.0135764742238975</v>
      </c>
      <c r="H32" s="50" t="n">
        <v>5067450</v>
      </c>
      <c r="I32" s="51" t="n">
        <v>478156</v>
      </c>
      <c r="J32" s="20"/>
      <c r="K32" s="48" t="n">
        <v>3402002181.25</v>
      </c>
      <c r="L32" s="49" t="n">
        <v>30.0851211252725</v>
      </c>
      <c r="M32" s="49" t="n">
        <v>-0.337608085744323</v>
      </c>
      <c r="N32" s="50" t="n">
        <v>3254429159.22</v>
      </c>
      <c r="O32" s="51" t="n">
        <v>147573022.03</v>
      </c>
      <c r="P32" s="20"/>
      <c r="Q32" s="52" t="n">
        <v>613.459048704506</v>
      </c>
      <c r="R32" s="49" t="n">
        <v>642.222253642364</v>
      </c>
      <c r="S32" s="53" t="n">
        <v>308.629447356093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4166265</v>
      </c>
      <c r="F33" s="39" t="n">
        <v>17.398615557524</v>
      </c>
      <c r="G33" s="39" t="n">
        <v>-0.016558854127291</v>
      </c>
      <c r="H33" s="40" t="n">
        <v>2771512</v>
      </c>
      <c r="I33" s="41" t="n">
        <v>1394753</v>
      </c>
      <c r="J33" s="55"/>
      <c r="K33" s="38" t="n">
        <v>1967914065.62</v>
      </c>
      <c r="L33" s="39" t="n">
        <v>17.4029673921466</v>
      </c>
      <c r="M33" s="39" t="n">
        <v>-0.213844118678508</v>
      </c>
      <c r="N33" s="40" t="n">
        <v>1560013590.05</v>
      </c>
      <c r="O33" s="41" t="n">
        <v>407900475.57</v>
      </c>
      <c r="P33" s="20"/>
      <c r="Q33" s="42" t="n">
        <v>472.344909798105</v>
      </c>
      <c r="R33" s="39" t="n">
        <v>562.874557299409</v>
      </c>
      <c r="S33" s="43" t="n">
        <v>292.453556701437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350294</v>
      </c>
      <c r="F34" s="49" t="n">
        <v>5.63892267909777</v>
      </c>
      <c r="G34" s="49" t="n">
        <v>0.192550413705139</v>
      </c>
      <c r="H34" s="50" t="n">
        <v>800275</v>
      </c>
      <c r="I34" s="51" t="n">
        <v>550019</v>
      </c>
      <c r="J34" s="20"/>
      <c r="K34" s="48" t="n">
        <v>597000722.82</v>
      </c>
      <c r="L34" s="49" t="n">
        <v>5.27949075309399</v>
      </c>
      <c r="M34" s="49" t="n">
        <v>-0.0350808475384268</v>
      </c>
      <c r="N34" s="50" t="n">
        <v>435293401.37</v>
      </c>
      <c r="O34" s="51" t="n">
        <v>161707321.45</v>
      </c>
      <c r="P34" s="20"/>
      <c r="Q34" s="52" t="n">
        <v>442.126472323805</v>
      </c>
      <c r="R34" s="49" t="n">
        <v>543.929775852051</v>
      </c>
      <c r="S34" s="53" t="n">
        <v>294.003155254637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899389</v>
      </c>
      <c r="F35" s="49" t="n">
        <v>3.75591169732744</v>
      </c>
      <c r="G35" s="49" t="n">
        <v>-0.298642142685324</v>
      </c>
      <c r="H35" s="50" t="n">
        <v>621397</v>
      </c>
      <c r="I35" s="51" t="n">
        <v>277992</v>
      </c>
      <c r="J35" s="20"/>
      <c r="K35" s="48" t="n">
        <v>443090207.28</v>
      </c>
      <c r="L35" s="49" t="n">
        <v>3.91840505832448</v>
      </c>
      <c r="M35" s="49" t="n">
        <v>-0.51742913016658</v>
      </c>
      <c r="N35" s="50" t="n">
        <v>361900981.16</v>
      </c>
      <c r="O35" s="51" t="n">
        <v>81189226.12</v>
      </c>
      <c r="P35" s="20"/>
      <c r="Q35" s="52" t="n">
        <v>492.656911836814</v>
      </c>
      <c r="R35" s="49" t="n">
        <v>582.398983516174</v>
      </c>
      <c r="S35" s="53" t="n">
        <v>292.055980459869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916582</v>
      </c>
      <c r="F36" s="49" t="n">
        <v>8.00378118109876</v>
      </c>
      <c r="G36" s="49" t="n">
        <v>-0.030826639014836</v>
      </c>
      <c r="H36" s="50" t="n">
        <v>1349840</v>
      </c>
      <c r="I36" s="51" t="n">
        <v>566742</v>
      </c>
      <c r="J36" s="20"/>
      <c r="K36" s="48" t="n">
        <v>927823135.52</v>
      </c>
      <c r="L36" s="49" t="n">
        <v>8.20507158072809</v>
      </c>
      <c r="M36" s="49" t="n">
        <v>-0.18323074723211</v>
      </c>
      <c r="N36" s="50" t="n">
        <v>762819207.52</v>
      </c>
      <c r="O36" s="51" t="n">
        <v>165003928</v>
      </c>
      <c r="P36" s="20"/>
      <c r="Q36" s="52" t="n">
        <v>484.103020648216</v>
      </c>
      <c r="R36" s="49" t="n">
        <v>565.118241806436</v>
      </c>
      <c r="S36" s="53" t="n">
        <v>291.144697234368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199282</v>
      </c>
      <c r="F37" s="39" t="n">
        <v>5.0082859498996</v>
      </c>
      <c r="G37" s="39" t="n">
        <v>0.102499553442503</v>
      </c>
      <c r="H37" s="40" t="n">
        <v>823731</v>
      </c>
      <c r="I37" s="41" t="n">
        <v>375551</v>
      </c>
      <c r="J37" s="20"/>
      <c r="K37" s="38" t="n">
        <v>503300195.13</v>
      </c>
      <c r="L37" s="39" t="n">
        <v>4.45086349923966</v>
      </c>
      <c r="M37" s="39" t="n">
        <v>-0.0991772625518417</v>
      </c>
      <c r="N37" s="40" t="n">
        <v>394594738.8</v>
      </c>
      <c r="O37" s="41" t="n">
        <v>108705456.33</v>
      </c>
      <c r="P37" s="20"/>
      <c r="Q37" s="42" t="n">
        <v>419.667930586801</v>
      </c>
      <c r="R37" s="39" t="n">
        <v>479.03349370122</v>
      </c>
      <c r="S37" s="43" t="n">
        <v>289.455909663401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31790</v>
      </c>
      <c r="F38" s="49" t="n">
        <v>0.96797133645567</v>
      </c>
      <c r="G38" s="49" t="n">
        <v>-0.0349332171767913</v>
      </c>
      <c r="H38" s="50" t="n">
        <v>152029</v>
      </c>
      <c r="I38" s="51" t="n">
        <v>79761</v>
      </c>
      <c r="J38" s="20"/>
      <c r="K38" s="48" t="n">
        <v>90306777.05</v>
      </c>
      <c r="L38" s="49" t="n">
        <v>0.79861510405733</v>
      </c>
      <c r="M38" s="49" t="n">
        <v>-0.448422444728946</v>
      </c>
      <c r="N38" s="50" t="n">
        <v>67153906.51</v>
      </c>
      <c r="O38" s="51" t="n">
        <v>23152870.54</v>
      </c>
      <c r="P38" s="20"/>
      <c r="Q38" s="52" t="n">
        <v>389.606009965917</v>
      </c>
      <c r="R38" s="49" t="n">
        <v>441.717741417756</v>
      </c>
      <c r="S38" s="53" t="n">
        <v>290.278087536515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37310</v>
      </c>
      <c r="F39" s="49" t="n">
        <v>0.991023244550218</v>
      </c>
      <c r="G39" s="49" t="n">
        <v>-0.0972463701003234</v>
      </c>
      <c r="H39" s="50" t="n">
        <v>141352</v>
      </c>
      <c r="I39" s="51" t="n">
        <v>95958</v>
      </c>
      <c r="J39" s="20"/>
      <c r="K39" s="48" t="n">
        <v>87192873.18</v>
      </c>
      <c r="L39" s="49" t="n">
        <v>0.771077739261466</v>
      </c>
      <c r="M39" s="49" t="n">
        <v>-0.370948795262427</v>
      </c>
      <c r="N39" s="50" t="n">
        <v>59514218.83</v>
      </c>
      <c r="O39" s="51" t="n">
        <v>27678654.35</v>
      </c>
      <c r="P39" s="20"/>
      <c r="Q39" s="52" t="n">
        <v>367.421824533311</v>
      </c>
      <c r="R39" s="49" t="n">
        <v>421.035562496463</v>
      </c>
      <c r="S39" s="53" t="n">
        <v>288.445511056921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69447</v>
      </c>
      <c r="F40" s="49" t="n">
        <v>1.96044367740241</v>
      </c>
      <c r="G40" s="49" t="n">
        <v>0.0961628670606896</v>
      </c>
      <c r="H40" s="50" t="n">
        <v>318713</v>
      </c>
      <c r="I40" s="51" t="n">
        <v>150734</v>
      </c>
      <c r="J40" s="20"/>
      <c r="K40" s="48" t="n">
        <v>184746009.62</v>
      </c>
      <c r="L40" s="49" t="n">
        <v>1.63377498917013</v>
      </c>
      <c r="M40" s="49" t="n">
        <v>-0.0510246022797034</v>
      </c>
      <c r="N40" s="50" t="n">
        <v>140986530.57</v>
      </c>
      <c r="O40" s="51" t="n">
        <v>43759479.05</v>
      </c>
      <c r="P40" s="20"/>
      <c r="Q40" s="52" t="n">
        <v>393.539653294195</v>
      </c>
      <c r="R40" s="49" t="n">
        <v>442.362032832046</v>
      </c>
      <c r="S40" s="53" t="n">
        <v>290.309280255284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60735</v>
      </c>
      <c r="F41" s="61" t="n">
        <v>1.0888476914913</v>
      </c>
      <c r="G41" s="61" t="n">
        <v>0.419417206504247</v>
      </c>
      <c r="H41" s="62" t="n">
        <v>211637</v>
      </c>
      <c r="I41" s="63" t="n">
        <v>49098</v>
      </c>
      <c r="J41" s="20"/>
      <c r="K41" s="60" t="n">
        <v>141054535.28</v>
      </c>
      <c r="L41" s="61" t="n">
        <v>1.24739566675074</v>
      </c>
      <c r="M41" s="61" t="n">
        <v>0.231711688475023</v>
      </c>
      <c r="N41" s="62" t="n">
        <v>126940082.89</v>
      </c>
      <c r="O41" s="63" t="n">
        <v>14114452.39</v>
      </c>
      <c r="P41" s="20"/>
      <c r="Q41" s="64" t="n">
        <v>540.988111607571</v>
      </c>
      <c r="R41" s="61" t="n">
        <v>599.800993635328</v>
      </c>
      <c r="S41" s="65" t="n">
        <v>287.475098578354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642.222253642364</v>
      </c>
      <c r="P5" s="75" t="n">
        <v>308.629447356093</v>
      </c>
      <c r="Q5" s="69" t="s">
        <v>51</v>
      </c>
      <c r="R5" s="76" t="n">
        <v>1103890</v>
      </c>
      <c r="S5" s="76" t="n">
        <v>393113463.73</v>
      </c>
      <c r="W5" s="44"/>
    </row>
    <row r="6" customFormat="false" ht="11.45" hidden="false" customHeight="true" outlineLevel="0" collapsed="false">
      <c r="N6" s="46" t="s">
        <v>45</v>
      </c>
      <c r="O6" s="75" t="n">
        <v>599.800993635328</v>
      </c>
      <c r="P6" s="75" t="n">
        <v>287.475098578354</v>
      </c>
      <c r="Q6" s="69" t="s">
        <v>52</v>
      </c>
      <c r="R6" s="76" t="n">
        <v>6452669</v>
      </c>
      <c r="S6" s="76" t="n">
        <v>2299417399.02</v>
      </c>
      <c r="W6" s="44"/>
    </row>
    <row r="7" customFormat="false" ht="11.45" hidden="false" customHeight="true" outlineLevel="0" collapsed="false">
      <c r="N7" s="46" t="s">
        <v>35</v>
      </c>
      <c r="O7" s="75" t="n">
        <v>596.487077058051</v>
      </c>
      <c r="P7" s="75" t="n">
        <v>293.395570606613</v>
      </c>
      <c r="Q7" s="69" t="s">
        <v>53</v>
      </c>
      <c r="R7" s="76" t="n">
        <v>11023851</v>
      </c>
      <c r="S7" s="76" t="n">
        <v>6144177377.74</v>
      </c>
      <c r="W7" s="44"/>
    </row>
    <row r="8" customFormat="false" ht="11.45" hidden="false" customHeight="true" outlineLevel="0" collapsed="false">
      <c r="N8" s="46" t="s">
        <v>39</v>
      </c>
      <c r="O8" s="77" t="n">
        <v>582.398983516174</v>
      </c>
      <c r="P8" s="77" t="n">
        <v>292.055980459869</v>
      </c>
      <c r="Q8" s="69" t="s">
        <v>54</v>
      </c>
      <c r="R8" s="76" t="n">
        <v>4166265</v>
      </c>
      <c r="S8" s="76" t="n">
        <v>1967914065.62</v>
      </c>
      <c r="W8" s="44"/>
    </row>
    <row r="9" customFormat="false" ht="11.45" hidden="false" customHeight="true" outlineLevel="0" collapsed="false">
      <c r="N9" s="46" t="s">
        <v>40</v>
      </c>
      <c r="O9" s="77" t="n">
        <v>565.118241806436</v>
      </c>
      <c r="P9" s="77" t="n">
        <v>291.144697234368</v>
      </c>
      <c r="Q9" s="69" t="s">
        <v>55</v>
      </c>
      <c r="R9" s="76" t="n">
        <v>1199282</v>
      </c>
      <c r="S9" s="76" t="n">
        <v>503300195.13</v>
      </c>
      <c r="W9" s="44"/>
    </row>
    <row r="10" customFormat="false" ht="11.45" hidden="false" customHeight="true" outlineLevel="0" collapsed="false">
      <c r="N10" s="78" t="s">
        <v>38</v>
      </c>
      <c r="O10" s="77" t="n">
        <v>543.929775852051</v>
      </c>
      <c r="P10" s="77" t="n">
        <v>294.003155254637</v>
      </c>
      <c r="Q10" s="44"/>
      <c r="R10" s="79" t="n">
        <v>23945957</v>
      </c>
      <c r="S10" s="79" t="n">
        <v>11307922501.24</v>
      </c>
      <c r="W10" s="44"/>
    </row>
    <row r="11" customFormat="false" ht="11.45" hidden="false" customHeight="true" outlineLevel="0" collapsed="false">
      <c r="N11" s="78" t="s">
        <v>34</v>
      </c>
      <c r="O11" s="75" t="n">
        <v>535.551947013957</v>
      </c>
      <c r="P11" s="75" t="n">
        <v>290.229887561441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499.84114998753</v>
      </c>
      <c r="P12" s="75" t="n">
        <v>293.490266706129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484.396022530954</v>
      </c>
      <c r="P13" s="75" t="n">
        <v>284.245779134522</v>
      </c>
      <c r="Q13" s="44"/>
      <c r="R13" s="44"/>
      <c r="S13" s="44"/>
      <c r="W13" s="44"/>
    </row>
    <row r="14" customFormat="false" ht="11.45" hidden="false" customHeight="true" outlineLevel="0" collapsed="false">
      <c r="N14" s="78" t="s">
        <v>30</v>
      </c>
      <c r="O14" s="75" t="n">
        <v>461.794813837381</v>
      </c>
      <c r="P14" s="75" t="n">
        <v>282.58044430506</v>
      </c>
      <c r="Q14" s="44"/>
      <c r="R14" s="44"/>
      <c r="S14" s="44"/>
      <c r="W14" s="44"/>
    </row>
    <row r="15" customFormat="false" ht="11.45" hidden="false" customHeight="true" outlineLevel="0" collapsed="false">
      <c r="N15" s="46" t="s">
        <v>17</v>
      </c>
      <c r="O15" s="77" t="n">
        <v>457.2592298593</v>
      </c>
      <c r="P15" s="77" t="n">
        <v>274.81999202439</v>
      </c>
      <c r="Q15" s="44"/>
      <c r="R15" s="44"/>
      <c r="S15" s="44"/>
      <c r="W15" s="44"/>
    </row>
    <row r="16" customFormat="false" ht="11.45" hidden="false" customHeight="true" outlineLevel="0" collapsed="false">
      <c r="N16" s="46" t="s">
        <v>28</v>
      </c>
      <c r="O16" s="75" t="n">
        <v>453.550728048633</v>
      </c>
      <c r="P16" s="75" t="n">
        <v>283.627839951617</v>
      </c>
      <c r="Q16" s="44"/>
      <c r="R16" s="44"/>
      <c r="S16" s="44"/>
      <c r="W16" s="44"/>
    </row>
    <row r="17" customFormat="false" ht="11.45" hidden="false" customHeight="true" outlineLevel="0" collapsed="false">
      <c r="N17" s="46" t="s">
        <v>16</v>
      </c>
      <c r="O17" s="77" t="n">
        <v>453.431109195985</v>
      </c>
      <c r="P17" s="77" t="n">
        <v>276.259272793449</v>
      </c>
      <c r="Q17" s="44"/>
      <c r="R17" s="44"/>
      <c r="S17" s="44"/>
      <c r="W17" s="44"/>
    </row>
    <row r="18" customFormat="false" ht="11.45" hidden="false" customHeight="true" outlineLevel="0" collapsed="false">
      <c r="N18" s="78" t="s">
        <v>19</v>
      </c>
      <c r="O18" s="77" t="n">
        <v>453.390863954669</v>
      </c>
      <c r="P18" s="77" t="n">
        <v>271.149502117627</v>
      </c>
      <c r="Q18" s="44"/>
      <c r="R18" s="44"/>
      <c r="S18" s="44"/>
      <c r="W18" s="44"/>
    </row>
    <row r="19" customFormat="false" ht="11.45" hidden="false" customHeight="true" outlineLevel="0" collapsed="false">
      <c r="N19" s="78" t="s">
        <v>44</v>
      </c>
      <c r="O19" s="75" t="n">
        <v>442.362032832046</v>
      </c>
      <c r="P19" s="75" t="n">
        <v>290.309280255284</v>
      </c>
      <c r="Q19" s="44"/>
      <c r="R19" s="44"/>
      <c r="S19" s="44"/>
      <c r="W19" s="44"/>
    </row>
    <row r="20" customFormat="false" ht="11.45" hidden="false" customHeight="true" outlineLevel="0" collapsed="false">
      <c r="N20" s="46" t="s">
        <v>42</v>
      </c>
      <c r="O20" s="75" t="n">
        <v>441.717741417756</v>
      </c>
      <c r="P20" s="75" t="n">
        <v>290.278087536515</v>
      </c>
      <c r="Q20" s="44"/>
      <c r="R20" s="44"/>
      <c r="S20" s="44"/>
      <c r="W20" s="44"/>
    </row>
    <row r="21" customFormat="false" ht="11.45" hidden="false" customHeight="true" outlineLevel="0" collapsed="false">
      <c r="N21" s="78" t="s">
        <v>25</v>
      </c>
      <c r="O21" s="75" t="n">
        <v>427.286395603546</v>
      </c>
      <c r="P21" s="75" t="n">
        <v>283.407414905805</v>
      </c>
      <c r="Q21" s="44"/>
      <c r="R21" s="44"/>
      <c r="S21" s="44"/>
      <c r="W21" s="44"/>
    </row>
    <row r="22" customFormat="false" ht="11.45" hidden="false" customHeight="true" outlineLevel="0" collapsed="false">
      <c r="N22" s="46" t="s">
        <v>26</v>
      </c>
      <c r="O22" s="75" t="n">
        <v>422.327277427407</v>
      </c>
      <c r="P22" s="75" t="n">
        <v>282.148287978374</v>
      </c>
      <c r="Q22" s="44"/>
      <c r="R22" s="44"/>
      <c r="S22" s="44"/>
      <c r="W22" s="44"/>
    </row>
    <row r="23" customFormat="false" ht="11.45" hidden="false" customHeight="true" outlineLevel="0" collapsed="false">
      <c r="N23" s="78" t="s">
        <v>43</v>
      </c>
      <c r="O23" s="75" t="n">
        <v>421.035562496463</v>
      </c>
      <c r="P23" s="75" t="n">
        <v>288.445511056921</v>
      </c>
      <c r="Q23" s="44"/>
      <c r="R23" s="44"/>
      <c r="S23" s="44"/>
      <c r="W23" s="44"/>
    </row>
    <row r="24" customFormat="false" ht="11.45" hidden="false" customHeight="true" outlineLevel="0" collapsed="false">
      <c r="N24" s="46" t="s">
        <v>18</v>
      </c>
      <c r="O24" s="77" t="n">
        <v>408.591776393513</v>
      </c>
      <c r="P24" s="77" t="n">
        <v>268.571478950477</v>
      </c>
      <c r="Q24" s="44"/>
      <c r="R24" s="44"/>
      <c r="S24" s="44"/>
      <c r="W24" s="44"/>
    </row>
    <row r="25" customFormat="false" ht="11.45" hidden="false" customHeight="true" outlineLevel="0" collapsed="false">
      <c r="N25" s="78" t="s">
        <v>29</v>
      </c>
      <c r="O25" s="75" t="n">
        <v>405.190509515773</v>
      </c>
      <c r="P25" s="75" t="n">
        <v>283.736179171879</v>
      </c>
      <c r="Q25" s="44"/>
      <c r="R25" s="44"/>
      <c r="S25" s="44"/>
      <c r="W25" s="44"/>
    </row>
    <row r="26" customFormat="false" ht="11.45" hidden="false" customHeight="true" outlineLevel="0" collapsed="false">
      <c r="N26" s="78" t="s">
        <v>20</v>
      </c>
      <c r="O26" s="77" t="n">
        <v>403.108594034668</v>
      </c>
      <c r="P26" s="77" t="n">
        <v>271.286656341421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15</v>
      </c>
      <c r="O27" s="77" t="n">
        <v>402.105035747021</v>
      </c>
      <c r="P27" s="77" t="n">
        <v>283.00475047822</v>
      </c>
      <c r="Q27" s="44"/>
      <c r="R27" s="44"/>
      <c r="S27" s="44"/>
      <c r="W27" s="44"/>
    </row>
    <row r="28" customFormat="false" ht="11.45" hidden="false" customHeight="true" outlineLevel="0" collapsed="false">
      <c r="N28" s="78" t="s">
        <v>27</v>
      </c>
      <c r="O28" s="75" t="n">
        <v>400.279126977304</v>
      </c>
      <c r="P28" s="75" t="n">
        <v>286.597161859891</v>
      </c>
      <c r="Q28" s="44"/>
      <c r="R28" s="44"/>
      <c r="S28" s="44"/>
      <c r="W28" s="44"/>
    </row>
    <row r="29" customFormat="false" ht="11.45" hidden="false" customHeight="true" outlineLevel="0" collapsed="false">
      <c r="N29" s="46" t="s">
        <v>23</v>
      </c>
      <c r="O29" s="75" t="n">
        <v>394.993585030722</v>
      </c>
      <c r="P29" s="75" t="n">
        <v>277.528437606792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24</v>
      </c>
      <c r="O30" s="75" t="n">
        <v>388.976864629081</v>
      </c>
      <c r="P30" s="75" t="n">
        <v>282.499373579142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381.058362991019</v>
      </c>
      <c r="P31" s="77" t="n">
        <v>284.666534536152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anastassia.borborema</cp:lastModifiedBy>
  <cp:lastPrinted>2006-02-17T12:55:57Z</cp:lastPrinted>
  <dcterms:modified xsi:type="dcterms:W3CDTF">2006-02-17T17:42:57Z</dcterms:modified>
  <cp:revision>0</cp:revision>
  <dc:subject>Maio/96</dc:subject>
  <dc:title>Boletim Estatístico da Previdência Social</dc:title>
</cp:coreProperties>
</file>