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t xml:space="preserve">Boletim Estatístico da Previdência Social - Vol. 11 Nº 01</t>
  </si>
  <si>
    <t xml:space="preserve">Janeiro/2006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50091474567799</c:v>
                </c:pt>
                <c:pt idx="1">
                  <c:v>0.245675097474142</c:v>
                </c:pt>
                <c:pt idx="2">
                  <c:v>0.135310311756388</c:v>
                </c:pt>
                <c:pt idx="3">
                  <c:v>0.131227885546926</c:v>
                </c:pt>
                <c:pt idx="4">
                  <c:v>0.126743997164976</c:v>
                </c:pt>
                <c:pt idx="5">
                  <c:v>0.14234122457747</c:v>
                </c:pt>
                <c:pt idx="6">
                  <c:v>0.211200568734419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211112761008345</c:v>
                </c:pt>
                <c:pt idx="1">
                  <c:v>0.97763822999722</c:v>
                </c:pt>
                <c:pt idx="2">
                  <c:v>0.0110421024653084</c:v>
                </c:pt>
                <c:pt idx="3">
                  <c:v>0.0046243132814803</c:v>
                </c:pt>
                <c:pt idx="4">
                  <c:v>0.00221472495694003</c:v>
                </c:pt>
                <c:pt idx="5">
                  <c:v>0.00114715350149281</c:v>
                </c:pt>
                <c:pt idx="6">
                  <c:v>0.00122234818747556</c:v>
                </c:pt>
              </c:numCache>
            </c:numRef>
          </c:val>
        </c:ser>
        <c:gapWidth val="150"/>
        <c:shape val="cylinder"/>
        <c:axId val="56107423"/>
        <c:axId val="41842793"/>
        <c:axId val="0"/>
      </c:bar3DChart>
      <c:catAx>
        <c:axId val="5610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793"/>
        <c:crossesAt val="0"/>
        <c:auto val="1"/>
        <c:lblAlgn val="ctr"/>
        <c:lblOffset val="100"/>
        <c:noMultiLvlLbl val="0"/>
      </c:catAx>
      <c:valAx>
        <c:axId val="4184279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42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1826105576742</c:v>
                </c:pt>
                <c:pt idx="1">
                  <c:v>0.481315731060635</c:v>
                </c:pt>
                <c:pt idx="2">
                  <c:v>0.182141298774079</c:v>
                </c:pt>
                <c:pt idx="3">
                  <c:v>0.104498543452687</c:v>
                </c:pt>
                <c:pt idx="4">
                  <c:v>0.0714319473918815</c:v>
                </c:pt>
                <c:pt idx="5">
                  <c:v>0.0627008622813144</c:v>
                </c:pt>
                <c:pt idx="6">
                  <c:v>0.068729006481729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51923791729358</c:v>
                </c:pt>
                <c:pt idx="1">
                  <c:v>0.984306816203479</c:v>
                </c:pt>
                <c:pt idx="2">
                  <c:v>0.00810644162303334</c:v>
                </c:pt>
                <c:pt idx="3">
                  <c:v>0.00194194179773879</c:v>
                </c:pt>
                <c:pt idx="4">
                  <c:v>0.000651526977280409</c:v>
                </c:pt>
                <c:pt idx="5">
                  <c:v>0.000260801057447039</c:v>
                </c:pt>
                <c:pt idx="6">
                  <c:v>0.000213234423728194</c:v>
                </c:pt>
              </c:numCache>
            </c:numRef>
          </c:val>
        </c:ser>
        <c:gapWidth val="150"/>
        <c:shape val="cylinder"/>
        <c:axId val="48672277"/>
        <c:axId val="47575837"/>
        <c:axId val="0"/>
      </c:bar3DChart>
      <c:catAx>
        <c:axId val="4867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37"/>
        <c:crossesAt val="0"/>
        <c:auto val="1"/>
        <c:lblAlgn val="ctr"/>
        <c:lblOffset val="100"/>
        <c:noMultiLvlLbl val="0"/>
      </c:catAx>
      <c:valAx>
        <c:axId val="47575837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277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587858</v>
      </c>
      <c r="F9" s="25" t="n">
        <v>13989432</v>
      </c>
      <c r="G9" s="25" t="n">
        <v>2589320</v>
      </c>
      <c r="H9" s="25" t="n">
        <v>9106</v>
      </c>
      <c r="I9" s="25" t="n">
        <v>9749458226.03</v>
      </c>
      <c r="J9" s="25" t="n">
        <v>8957469408.46</v>
      </c>
      <c r="K9" s="25" t="n">
        <v>781216814.77</v>
      </c>
      <c r="L9" s="26" t="n">
        <v>10772002.8</v>
      </c>
      <c r="M9" s="27"/>
      <c r="N9" s="24" t="n">
        <v>7358099</v>
      </c>
      <c r="O9" s="25" t="n">
        <v>7138697</v>
      </c>
      <c r="P9" s="25" t="n">
        <v>219402</v>
      </c>
      <c r="Q9" s="25" t="n">
        <v>2222486839.54</v>
      </c>
      <c r="R9" s="25" t="n">
        <v>2156695953.56</v>
      </c>
      <c r="S9" s="26" t="n">
        <v>65790885.98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4077</v>
      </c>
      <c r="F10" s="30" t="n">
        <v>481376</v>
      </c>
      <c r="G10" s="30" t="n">
        <v>2509</v>
      </c>
      <c r="H10" s="30" t="n">
        <v>192</v>
      </c>
      <c r="I10" s="30" t="n">
        <v>73129854.97</v>
      </c>
      <c r="J10" s="30" t="n">
        <v>72867251.14</v>
      </c>
      <c r="K10" s="30" t="n">
        <v>230633.26</v>
      </c>
      <c r="L10" s="31" t="n">
        <v>31970.57</v>
      </c>
      <c r="M10" s="27"/>
      <c r="N10" s="29" t="n">
        <v>33253</v>
      </c>
      <c r="O10" s="30" t="n">
        <v>33107</v>
      </c>
      <c r="P10" s="30" t="n">
        <v>146</v>
      </c>
      <c r="Q10" s="30" t="n">
        <v>4691953.33</v>
      </c>
      <c r="R10" s="30" t="n">
        <v>4677867.35</v>
      </c>
      <c r="S10" s="31" t="n">
        <v>14085.98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983997</v>
      </c>
      <c r="F11" s="30" t="n">
        <v>5408730</v>
      </c>
      <c r="G11" s="30" t="n">
        <v>2570304</v>
      </c>
      <c r="H11" s="30" t="n">
        <v>4963</v>
      </c>
      <c r="I11" s="30" t="n">
        <v>2395199100</v>
      </c>
      <c r="J11" s="30" t="n">
        <v>1622619000</v>
      </c>
      <c r="K11" s="30" t="n">
        <v>771091200</v>
      </c>
      <c r="L11" s="31" t="n">
        <v>1488900</v>
      </c>
      <c r="M11" s="27"/>
      <c r="N11" s="29" t="n">
        <v>7242627</v>
      </c>
      <c r="O11" s="30" t="n">
        <v>7023371</v>
      </c>
      <c r="P11" s="30" t="n">
        <v>219256</v>
      </c>
      <c r="Q11" s="30" t="n">
        <v>2172788100</v>
      </c>
      <c r="R11" s="30" t="n">
        <v>2107011300</v>
      </c>
      <c r="S11" s="31" t="n">
        <v>657768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3021334</v>
      </c>
      <c r="F12" s="30" t="n">
        <v>3003406</v>
      </c>
      <c r="G12" s="30" t="n">
        <v>16507</v>
      </c>
      <c r="H12" s="30" t="n">
        <v>1421</v>
      </c>
      <c r="I12" s="30" t="n">
        <v>1319202232.02</v>
      </c>
      <c r="J12" s="30" t="n">
        <v>1308725108.17</v>
      </c>
      <c r="K12" s="30" t="n">
        <v>9894981.51</v>
      </c>
      <c r="L12" s="31" t="n">
        <v>582142.34</v>
      </c>
      <c r="M12" s="27"/>
      <c r="N12" s="29" t="n">
        <v>59648</v>
      </c>
      <c r="O12" s="30" t="n">
        <v>59648</v>
      </c>
      <c r="P12" s="30" t="s">
        <v>16</v>
      </c>
      <c r="Q12" s="30" t="n">
        <v>24540927.41</v>
      </c>
      <c r="R12" s="30" t="n">
        <v>24540927.41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733407</v>
      </c>
      <c r="F13" s="30" t="n">
        <v>1733019</v>
      </c>
      <c r="G13" s="30" t="s">
        <v>16</v>
      </c>
      <c r="H13" s="30" t="n">
        <v>388</v>
      </c>
      <c r="I13" s="30" t="n">
        <v>1279400788.23</v>
      </c>
      <c r="J13" s="30" t="n">
        <v>1279118391.18</v>
      </c>
      <c r="K13" s="30" t="s">
        <v>16</v>
      </c>
      <c r="L13" s="31" t="n">
        <v>282397.05</v>
      </c>
      <c r="M13" s="27"/>
      <c r="N13" s="29" t="n">
        <v>14289</v>
      </c>
      <c r="O13" s="30" t="n">
        <v>14289</v>
      </c>
      <c r="P13" s="30" t="s">
        <v>16</v>
      </c>
      <c r="Q13" s="30" t="n">
        <v>10277475.41</v>
      </c>
      <c r="R13" s="30" t="n">
        <v>10277475.41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84903</v>
      </c>
      <c r="F14" s="30" t="n">
        <v>1184663</v>
      </c>
      <c r="G14" s="30" t="s">
        <v>16</v>
      </c>
      <c r="H14" s="30" t="n">
        <v>240</v>
      </c>
      <c r="I14" s="30" t="n">
        <v>1235685305.76</v>
      </c>
      <c r="J14" s="30" t="n">
        <v>1235437890.56</v>
      </c>
      <c r="K14" s="30" t="s">
        <v>16</v>
      </c>
      <c r="L14" s="31" t="n">
        <v>247415.2</v>
      </c>
      <c r="M14" s="27"/>
      <c r="N14" s="29" t="n">
        <v>4794</v>
      </c>
      <c r="O14" s="30" t="n">
        <v>4794</v>
      </c>
      <c r="P14" s="30" t="s">
        <v>16</v>
      </c>
      <c r="Q14" s="30" t="n">
        <v>4922197.07</v>
      </c>
      <c r="R14" s="30" t="n">
        <v>4922197.07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40073</v>
      </c>
      <c r="F15" s="30" t="n">
        <v>1039756</v>
      </c>
      <c r="G15" s="30" t="s">
        <v>16</v>
      </c>
      <c r="H15" s="30" t="n">
        <v>317</v>
      </c>
      <c r="I15" s="30" t="n">
        <v>1387749822.86</v>
      </c>
      <c r="J15" s="30" t="n">
        <v>1387325953.34</v>
      </c>
      <c r="K15" s="30" t="s">
        <v>16</v>
      </c>
      <c r="L15" s="31" t="n">
        <v>423869.52</v>
      </c>
      <c r="M15" s="27"/>
      <c r="N15" s="29" t="n">
        <v>1919</v>
      </c>
      <c r="O15" s="30" t="n">
        <v>1919</v>
      </c>
      <c r="P15" s="30" t="s">
        <v>16</v>
      </c>
      <c r="Q15" s="30" t="n">
        <v>2549533.56</v>
      </c>
      <c r="R15" s="30" t="n">
        <v>2549533.56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49033</v>
      </c>
      <c r="F16" s="30" t="n">
        <v>648779</v>
      </c>
      <c r="G16" s="30" t="s">
        <v>16</v>
      </c>
      <c r="H16" s="30" t="n">
        <v>254</v>
      </c>
      <c r="I16" s="30" t="n">
        <v>1065841494.95</v>
      </c>
      <c r="J16" s="30" t="n">
        <v>1065424515.3</v>
      </c>
      <c r="K16" s="30" t="s">
        <v>16</v>
      </c>
      <c r="L16" s="31" t="n">
        <v>416979.65</v>
      </c>
      <c r="M16" s="27"/>
      <c r="N16" s="29" t="n">
        <v>1092</v>
      </c>
      <c r="O16" s="30" t="n">
        <v>1092</v>
      </c>
      <c r="P16" s="30" t="s">
        <v>16</v>
      </c>
      <c r="Q16" s="30" t="n">
        <v>1791318.2</v>
      </c>
      <c r="R16" s="30" t="n">
        <v>1791318.2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20928</v>
      </c>
      <c r="F17" s="30" t="n">
        <v>420768</v>
      </c>
      <c r="G17" s="30" t="s">
        <v>16</v>
      </c>
      <c r="H17" s="30" t="n">
        <v>160</v>
      </c>
      <c r="I17" s="30" t="n">
        <v>808869987.82</v>
      </c>
      <c r="J17" s="30" t="n">
        <v>808557944.25</v>
      </c>
      <c r="K17" s="30" t="s">
        <v>16</v>
      </c>
      <c r="L17" s="31" t="n">
        <v>312043.57</v>
      </c>
      <c r="M17" s="27"/>
      <c r="N17" s="29" t="n">
        <v>442</v>
      </c>
      <c r="O17" s="30" t="n">
        <v>442</v>
      </c>
      <c r="P17" s="30" t="s">
        <v>16</v>
      </c>
      <c r="Q17" s="30" t="n">
        <v>843340.36</v>
      </c>
      <c r="R17" s="30" t="n">
        <v>843340.36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48582</v>
      </c>
      <c r="F18" s="30" t="n">
        <v>48453</v>
      </c>
      <c r="G18" s="30" t="s">
        <v>16</v>
      </c>
      <c r="H18" s="30" t="n">
        <v>129</v>
      </c>
      <c r="I18" s="30" t="n">
        <v>107745439.02</v>
      </c>
      <c r="J18" s="30" t="n">
        <v>107455333.54</v>
      </c>
      <c r="K18" s="30" t="s">
        <v>16</v>
      </c>
      <c r="L18" s="31" t="n">
        <v>290105.48</v>
      </c>
      <c r="M18" s="27"/>
      <c r="N18" s="29" t="n">
        <v>26</v>
      </c>
      <c r="O18" s="30" t="n">
        <v>26</v>
      </c>
      <c r="P18" s="30" t="s">
        <v>16</v>
      </c>
      <c r="Q18" s="30" t="n">
        <v>58094.04</v>
      </c>
      <c r="R18" s="30" t="n">
        <v>58094.04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9093</v>
      </c>
      <c r="F19" s="30" t="n">
        <v>9001</v>
      </c>
      <c r="G19" s="30" t="s">
        <v>16</v>
      </c>
      <c r="H19" s="30" t="n">
        <v>92</v>
      </c>
      <c r="I19" s="30" t="n">
        <v>23038779.98</v>
      </c>
      <c r="J19" s="30" t="n">
        <v>22806716.08</v>
      </c>
      <c r="K19" s="30" t="s">
        <v>16</v>
      </c>
      <c r="L19" s="31" t="n">
        <v>232063.9</v>
      </c>
      <c r="M19" s="27"/>
      <c r="N19" s="29" t="n">
        <v>7</v>
      </c>
      <c r="O19" s="30" t="n">
        <v>7</v>
      </c>
      <c r="P19" s="30" t="s">
        <v>16</v>
      </c>
      <c r="Q19" s="30" t="n">
        <v>17752.73</v>
      </c>
      <c r="R19" s="30" t="n">
        <v>17752.73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591</v>
      </c>
      <c r="F20" s="30" t="n">
        <v>3495</v>
      </c>
      <c r="G20" s="30" t="s">
        <v>16</v>
      </c>
      <c r="H20" s="30" t="n">
        <v>96</v>
      </c>
      <c r="I20" s="30" t="n">
        <v>10223827.06</v>
      </c>
      <c r="J20" s="30" t="n">
        <v>9948258.51</v>
      </c>
      <c r="K20" s="30" t="s">
        <v>16</v>
      </c>
      <c r="L20" s="31" t="n">
        <v>275568.55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7436</v>
      </c>
      <c r="F21" s="30" t="n">
        <v>6992</v>
      </c>
      <c r="G21" s="30" t="s">
        <v>16</v>
      </c>
      <c r="H21" s="30" t="n">
        <v>444</v>
      </c>
      <c r="I21" s="30" t="n">
        <v>28497611.95</v>
      </c>
      <c r="J21" s="30" t="n">
        <v>26589843.39</v>
      </c>
      <c r="K21" s="30" t="s">
        <v>16</v>
      </c>
      <c r="L21" s="31" t="n">
        <v>1907768.56</v>
      </c>
      <c r="M21" s="27"/>
      <c r="N21" s="29" t="n">
        <v>2</v>
      </c>
      <c r="O21" s="30" t="n">
        <v>2</v>
      </c>
      <c r="P21" s="30" t="s">
        <v>16</v>
      </c>
      <c r="Q21" s="30" t="n">
        <v>6147.43</v>
      </c>
      <c r="R21" s="30" t="n">
        <v>6147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783</v>
      </c>
      <c r="F22" s="30" t="n">
        <v>577</v>
      </c>
      <c r="G22" s="30" t="s">
        <v>16</v>
      </c>
      <c r="H22" s="30" t="n">
        <v>206</v>
      </c>
      <c r="I22" s="30" t="n">
        <v>5645922.41</v>
      </c>
      <c r="J22" s="30" t="n">
        <v>4135291.45</v>
      </c>
      <c r="K22" s="30" t="s">
        <v>16</v>
      </c>
      <c r="L22" s="31" t="n">
        <v>1510630.96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297</v>
      </c>
      <c r="F23" s="30" t="n">
        <v>197</v>
      </c>
      <c r="G23" s="30" t="s">
        <v>16</v>
      </c>
      <c r="H23" s="30" t="n">
        <v>100</v>
      </c>
      <c r="I23" s="30" t="n">
        <v>3008549.17</v>
      </c>
      <c r="J23" s="30" t="n">
        <v>2004923.73</v>
      </c>
      <c r="K23" s="30" t="s">
        <v>16</v>
      </c>
      <c r="L23" s="31" t="n">
        <v>1003625.44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7</v>
      </c>
      <c r="F24" s="30" t="n">
        <v>78</v>
      </c>
      <c r="G24" s="30" t="s">
        <v>16</v>
      </c>
      <c r="H24" s="30" t="n">
        <v>49</v>
      </c>
      <c r="I24" s="30" t="n">
        <v>1701901.69</v>
      </c>
      <c r="J24" s="30" t="n">
        <v>1038779.7</v>
      </c>
      <c r="K24" s="30" t="s">
        <v>16</v>
      </c>
      <c r="L24" s="31" t="n">
        <v>663121.99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4</v>
      </c>
      <c r="F25" s="30" t="n">
        <v>41</v>
      </c>
      <c r="G25" s="30" t="s">
        <v>16</v>
      </c>
      <c r="H25" s="30" t="n">
        <v>13</v>
      </c>
      <c r="I25" s="30" t="n">
        <v>887090.13</v>
      </c>
      <c r="J25" s="30" t="n">
        <v>670043.51</v>
      </c>
      <c r="K25" s="30" t="s">
        <v>16</v>
      </c>
      <c r="L25" s="31" t="n">
        <v>217046.62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28</v>
      </c>
      <c r="F26" s="30" t="n">
        <v>14</v>
      </c>
      <c r="G26" s="30" t="s">
        <v>16</v>
      </c>
      <c r="H26" s="30" t="n">
        <v>14</v>
      </c>
      <c r="I26" s="30" t="n">
        <v>538941.11</v>
      </c>
      <c r="J26" s="30" t="n">
        <v>274938.88</v>
      </c>
      <c r="K26" s="30" t="s">
        <v>16</v>
      </c>
      <c r="L26" s="31" t="n">
        <v>264002.23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42</v>
      </c>
      <c r="F27" s="30" t="n">
        <v>22</v>
      </c>
      <c r="G27" s="30" t="s">
        <v>16</v>
      </c>
      <c r="H27" s="30" t="n">
        <v>20</v>
      </c>
      <c r="I27" s="30" t="n">
        <v>923356.37</v>
      </c>
      <c r="J27" s="30" t="n">
        <v>496814.37</v>
      </c>
      <c r="K27" s="30" t="s">
        <v>16</v>
      </c>
      <c r="L27" s="31" t="n">
        <v>42654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53</v>
      </c>
      <c r="F28" s="30" t="n">
        <v>46</v>
      </c>
      <c r="G28" s="30" t="s">
        <v>16</v>
      </c>
      <c r="H28" s="30" t="n">
        <v>7</v>
      </c>
      <c r="I28" s="30" t="n">
        <v>1294170.69</v>
      </c>
      <c r="J28" s="30" t="n">
        <v>1125736.27</v>
      </c>
      <c r="K28" s="30" t="s">
        <v>16</v>
      </c>
      <c r="L28" s="31" t="n">
        <v>168434.42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7</v>
      </c>
      <c r="F30" s="34" t="n">
        <v>17</v>
      </c>
      <c r="G30" s="34" t="s">
        <v>16</v>
      </c>
      <c r="H30" s="34" t="s">
        <v>16</v>
      </c>
      <c r="I30" s="34" t="n">
        <v>791613.02</v>
      </c>
      <c r="J30" s="34" t="n">
        <v>791613.02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42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1826105576742</v>
      </c>
      <c r="O5" s="53" t="n">
        <v>0.00451923791729358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1315731060635</v>
      </c>
      <c r="O6" s="53" t="n">
        <v>0.984306816203479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2141298774079</v>
      </c>
      <c r="O7" s="53" t="n">
        <v>0.00810644162303334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4498543452687</v>
      </c>
      <c r="O8" s="53" t="n">
        <v>0.00194194179773879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4319473918815</v>
      </c>
      <c r="O9" s="53" t="n">
        <v>0.000651526977280409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7008622813144</v>
      </c>
      <c r="O10" s="53" t="n">
        <v>0.000260801057447039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8729006481729</v>
      </c>
      <c r="O11" s="53" t="n">
        <v>0.000213234423728194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50091474567799</v>
      </c>
      <c r="O25" s="53" t="n">
        <v>0.00211112761008345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5675097474142</v>
      </c>
      <c r="O26" s="53" t="n">
        <v>0.97763822999722</v>
      </c>
    </row>
    <row r="27" customFormat="false" ht="12" hidden="false" customHeight="true" outlineLevel="0" collapsed="false">
      <c r="M27" s="52" t="s">
        <v>15</v>
      </c>
      <c r="N27" s="53" t="n">
        <v>0.135310311756388</v>
      </c>
      <c r="O27" s="53" t="n">
        <v>0.0110421024653084</v>
      </c>
    </row>
    <row r="28" customFormat="false" ht="12" hidden="false" customHeight="true" outlineLevel="0" collapsed="false">
      <c r="M28" s="52" t="s">
        <v>17</v>
      </c>
      <c r="N28" s="53" t="n">
        <v>0.131227885546926</v>
      </c>
      <c r="O28" s="53" t="n">
        <v>0.0046243132814803</v>
      </c>
    </row>
    <row r="29" customFormat="false" ht="12" hidden="false" customHeight="true" outlineLevel="0" collapsed="false">
      <c r="M29" s="52" t="s">
        <v>18</v>
      </c>
      <c r="N29" s="53" t="n">
        <v>0.126743997164976</v>
      </c>
      <c r="O29" s="53" t="n">
        <v>0.00221472495694003</v>
      </c>
    </row>
    <row r="30" customFormat="false" ht="12" hidden="false" customHeight="true" outlineLevel="0" collapsed="false">
      <c r="M30" s="52" t="s">
        <v>19</v>
      </c>
      <c r="N30" s="53" t="n">
        <v>0.14234122457747</v>
      </c>
      <c r="O30" s="53" t="n">
        <v>0.00114715350149281</v>
      </c>
    </row>
    <row r="31" customFormat="false" ht="12" hidden="false" customHeight="true" outlineLevel="0" collapsed="false">
      <c r="M31" s="52" t="s">
        <v>40</v>
      </c>
      <c r="N31" s="53" t="n">
        <v>0.211200568734419</v>
      </c>
      <c r="O31" s="53" t="n">
        <v>0.00122234818747556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7:38:43Z</dcterms:modified>
  <cp:revision>0</cp:revision>
  <dc:subject>Maio/96</dc:subject>
  <dc:title>Boletim Estatístico da Previdência Social</dc:title>
</cp:coreProperties>
</file>